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с.об.пр.№3" sheetId="1" state="visible" r:id="rId2"/>
    <sheet name="прил № 2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14">
  <si>
    <t xml:space="preserve">Приложение № 2</t>
  </si>
  <si>
    <t xml:space="preserve">к постановлению Администрации г.Заречного</t>
  </si>
  <si>
    <t xml:space="preserve">от 30.05.2022 № 918</t>
  </si>
  <si>
    <t xml:space="preserve">Приложение № 3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5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6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Приложение № 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Подпрограмма № 1</t>
  </si>
  <si>
    <t xml:space="preserve">Подпрограмма № 2</t>
  </si>
  <si>
    <t xml:space="preserve">«Экогород»</t>
  </si>
  <si>
    <t xml:space="preserve">Подпрограмма № 3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Развитие и обеспечение охраны курорта местного значения г. Заречного </t>
  </si>
  <si>
    <t xml:space="preserve">1.8</t>
  </si>
  <si>
    <t xml:space="preserve">Мероприятие 5</t>
  </si>
  <si>
    <t xml:space="preserve">Исполнение полномочий по проведению проверок при осуществлении лицензионного контроля в отношении юридических лиц или индивидуальных предпринимателей, осуществляющих деятельность по управлению многоквартирными домами на основании лицензии, в части соблюдения юридическими лицами и индивидуальными предпринимателями требований к уборке и санитарно-гигиенической очистке земельных участков, входящих в состав общего имущества многоквартирных домов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4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2" width="4.7"/>
    <col collapsed="false" customWidth="true" hidden="false" outlineLevel="0" max="17" min="17" style="1" width="6.7"/>
    <col collapsed="false" customWidth="true" hidden="false" outlineLevel="0" max="18" min="18" style="3" width="5.28"/>
    <col collapsed="false" customWidth="true" hidden="false" outlineLevel="0" max="26" min="19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4"/>
      <c r="Q1" s="4"/>
      <c r="R1" s="5"/>
    </row>
    <row r="2" customFormat="false" ht="15.75" hidden="false" customHeight="true" outlineLevel="0" collapsed="false">
      <c r="L2" s="4"/>
      <c r="M2" s="4"/>
      <c r="N2" s="4"/>
      <c r="O2" s="4"/>
      <c r="P2" s="6" t="s">
        <v>0</v>
      </c>
      <c r="Q2" s="6"/>
      <c r="R2" s="7"/>
      <c r="S2" s="6"/>
      <c r="T2" s="6"/>
      <c r="U2" s="6"/>
      <c r="V2" s="6"/>
      <c r="W2" s="6"/>
      <c r="X2" s="6"/>
    </row>
    <row r="3" customFormat="false" ht="15.75" hidden="false" customHeight="true" outlineLevel="0" collapsed="false">
      <c r="L3" s="4"/>
      <c r="M3" s="4"/>
      <c r="N3" s="4"/>
      <c r="O3" s="4"/>
      <c r="P3" s="6" t="s">
        <v>1</v>
      </c>
      <c r="Q3" s="6"/>
      <c r="R3" s="7"/>
      <c r="S3" s="6"/>
      <c r="T3" s="6"/>
      <c r="U3" s="6"/>
      <c r="V3" s="6"/>
      <c r="W3" s="6"/>
      <c r="X3" s="6"/>
    </row>
    <row r="4" customFormat="false" ht="12.75" hidden="false" customHeight="true" outlineLevel="0" collapsed="false">
      <c r="L4" s="4"/>
      <c r="M4" s="4"/>
      <c r="N4" s="4"/>
      <c r="O4" s="4"/>
      <c r="P4" s="6" t="s">
        <v>2</v>
      </c>
      <c r="Q4" s="6"/>
      <c r="R4" s="7"/>
      <c r="S4" s="6"/>
      <c r="T4" s="6"/>
      <c r="U4" s="6"/>
      <c r="V4" s="6"/>
      <c r="W4" s="6"/>
      <c r="X4" s="6"/>
    </row>
    <row r="5" customFormat="false" ht="15.75" hidden="false" customHeight="true" outlineLevel="0" collapsed="false">
      <c r="L5" s="4"/>
      <c r="M5" s="4"/>
      <c r="N5" s="4"/>
      <c r="O5" s="4"/>
      <c r="P5" s="6" t="s">
        <v>3</v>
      </c>
      <c r="Q5" s="6"/>
      <c r="R5" s="7"/>
      <c r="S5" s="6"/>
      <c r="T5" s="6"/>
      <c r="U5" s="6"/>
      <c r="V5" s="6"/>
      <c r="W5" s="6"/>
      <c r="X5" s="6"/>
    </row>
    <row r="6" customFormat="false" ht="15.75" hidden="false" customHeight="true" outlineLevel="0" collapsed="false">
      <c r="L6" s="4"/>
      <c r="M6" s="4"/>
      <c r="N6" s="4"/>
      <c r="O6" s="4"/>
      <c r="P6" s="6" t="s">
        <v>4</v>
      </c>
      <c r="Q6" s="6"/>
      <c r="R6" s="7"/>
      <c r="S6" s="6"/>
      <c r="T6" s="6"/>
      <c r="U6" s="6"/>
      <c r="V6" s="6"/>
      <c r="W6" s="6"/>
      <c r="X6" s="6"/>
    </row>
    <row r="7" customFormat="false" ht="25.5" hidden="false" customHeight="true" outlineLevel="0" collapsed="false">
      <c r="L7" s="8"/>
      <c r="M7" s="8"/>
      <c r="N7" s="8"/>
      <c r="O7" s="8"/>
      <c r="P7" s="8"/>
    </row>
    <row r="8" customFormat="false" ht="12.75" hidden="false" customHeight="true" outlineLevel="0" collapsed="false">
      <c r="L8" s="8"/>
      <c r="M8" s="8"/>
      <c r="N8" s="8"/>
      <c r="O8" s="8"/>
      <c r="P8" s="8"/>
    </row>
    <row r="9" customFormat="false" ht="24.75" hidden="false" customHeight="true" outlineLevel="0" collapsed="false">
      <c r="L9" s="8"/>
      <c r="M9" s="8"/>
      <c r="N9" s="8"/>
      <c r="O9" s="8"/>
      <c r="P9" s="8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customFormat="false" ht="15.75" hidden="false" customHeight="fals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7" customFormat="false" ht="12.75" hidden="false" customHeight="true" outlineLevel="0" collapsed="false">
      <c r="A17" s="11" t="s">
        <v>9</v>
      </c>
      <c r="B17" s="11" t="s">
        <v>10</v>
      </c>
      <c r="C17" s="11" t="s">
        <v>11</v>
      </c>
      <c r="D17" s="11" t="s">
        <v>12</v>
      </c>
      <c r="E17" s="11" t="s">
        <v>13</v>
      </c>
      <c r="F17" s="11"/>
      <c r="G17" s="11"/>
      <c r="H17" s="11"/>
      <c r="I17" s="11"/>
      <c r="J17" s="11" t="s">
        <v>14</v>
      </c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</row>
    <row r="19" customFormat="false" ht="23.25" hidden="false" customHeight="true" outlineLevel="0" collapsed="false">
      <c r="A19" s="11"/>
      <c r="B19" s="11"/>
      <c r="C19" s="11"/>
      <c r="D19" s="11"/>
      <c r="E19" s="11" t="s">
        <v>15</v>
      </c>
      <c r="F19" s="11" t="s">
        <v>16</v>
      </c>
      <c r="G19" s="11" t="s">
        <v>17</v>
      </c>
      <c r="H19" s="11" t="s">
        <v>18</v>
      </c>
      <c r="I19" s="11" t="s">
        <v>19</v>
      </c>
      <c r="J19" s="12" t="n">
        <v>2014</v>
      </c>
      <c r="K19" s="12" t="n">
        <v>2015</v>
      </c>
      <c r="L19" s="12" t="n">
        <v>2016</v>
      </c>
      <c r="M19" s="12" t="n">
        <v>2017</v>
      </c>
      <c r="N19" s="12" t="n">
        <v>2018</v>
      </c>
      <c r="O19" s="12" t="n">
        <v>2019</v>
      </c>
      <c r="P19" s="12" t="n">
        <v>2020</v>
      </c>
      <c r="Q19" s="12" t="n">
        <v>2021</v>
      </c>
      <c r="R19" s="13" t="n">
        <v>2022</v>
      </c>
      <c r="S19" s="12" t="n">
        <v>2023</v>
      </c>
      <c r="T19" s="12" t="n">
        <v>2024</v>
      </c>
      <c r="U19" s="12" t="n">
        <v>2025</v>
      </c>
      <c r="V19" s="12" t="n">
        <v>2026</v>
      </c>
      <c r="W19" s="12" t="n">
        <v>2027</v>
      </c>
      <c r="X19" s="12" t="n">
        <v>2028</v>
      </c>
      <c r="Y19" s="12" t="n">
        <v>2029</v>
      </c>
      <c r="Z19" s="12" t="n">
        <v>2030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13"/>
      <c r="S20" s="12"/>
      <c r="T20" s="12"/>
      <c r="U20" s="12"/>
      <c r="V20" s="12"/>
      <c r="W20" s="12"/>
      <c r="X20" s="12"/>
      <c r="Y20" s="12"/>
      <c r="Z20" s="12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2"/>
      <c r="R21" s="13"/>
      <c r="S21" s="12"/>
      <c r="T21" s="12"/>
      <c r="U21" s="12"/>
      <c r="V21" s="12"/>
      <c r="W21" s="12"/>
      <c r="X21" s="12"/>
      <c r="Y21" s="12"/>
      <c r="Z21" s="12"/>
    </row>
    <row r="22" customFormat="false" ht="12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2"/>
      <c r="M22" s="12"/>
      <c r="N22" s="12"/>
      <c r="O22" s="12"/>
      <c r="P22" s="12"/>
      <c r="Q22" s="12"/>
      <c r="R22" s="13"/>
      <c r="S22" s="12"/>
      <c r="T22" s="12"/>
      <c r="U22" s="12"/>
      <c r="V22" s="12"/>
      <c r="W22" s="12"/>
      <c r="X22" s="12"/>
      <c r="Y22" s="12"/>
      <c r="Z22" s="12"/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2" t="n">
        <v>10</v>
      </c>
      <c r="K23" s="12" t="n">
        <v>11</v>
      </c>
      <c r="L23" s="12" t="n">
        <v>12</v>
      </c>
      <c r="M23" s="12" t="n">
        <v>13</v>
      </c>
      <c r="N23" s="12" t="n">
        <v>14</v>
      </c>
      <c r="O23" s="12" t="n">
        <v>15</v>
      </c>
      <c r="P23" s="12" t="n">
        <v>16</v>
      </c>
      <c r="Q23" s="12" t="n">
        <v>17</v>
      </c>
      <c r="R23" s="13" t="n">
        <v>18</v>
      </c>
      <c r="S23" s="15" t="n">
        <v>19</v>
      </c>
      <c r="T23" s="15" t="n">
        <v>20</v>
      </c>
      <c r="U23" s="15" t="n">
        <v>21</v>
      </c>
      <c r="V23" s="15" t="n">
        <v>22</v>
      </c>
      <c r="W23" s="15" t="n">
        <v>23</v>
      </c>
      <c r="X23" s="15" t="n">
        <v>24</v>
      </c>
      <c r="Y23" s="15" t="n">
        <v>25</v>
      </c>
      <c r="Z23" s="15" t="n">
        <v>26</v>
      </c>
    </row>
    <row r="24" s="16" customFormat="true" ht="60.75" hidden="false" customHeight="true" outlineLevel="0" collapsed="false">
      <c r="A24" s="11" t="n">
        <v>1</v>
      </c>
      <c r="B24" s="11" t="s">
        <v>20</v>
      </c>
      <c r="C24" s="11" t="s">
        <v>7</v>
      </c>
      <c r="D24" s="14" t="s">
        <v>21</v>
      </c>
      <c r="E24" s="14" t="s">
        <v>22</v>
      </c>
      <c r="F24" s="14" t="s">
        <v>22</v>
      </c>
      <c r="G24" s="14" t="s">
        <v>22</v>
      </c>
      <c r="H24" s="14" t="s">
        <v>22</v>
      </c>
      <c r="I24" s="14" t="s">
        <v>22</v>
      </c>
      <c r="J24" s="12" t="n">
        <f aca="false">SUM(J25:J30)</f>
        <v>366150.31</v>
      </c>
      <c r="K24" s="12" t="n">
        <f aca="false">SUM(K25:K30)</f>
        <v>250409.2</v>
      </c>
      <c r="L24" s="12" t="n">
        <f aca="false">SUM(L25:L30)</f>
        <v>262069.2</v>
      </c>
      <c r="M24" s="12" t="n">
        <f aca="false">SUM(M25:M30)</f>
        <v>236096.3</v>
      </c>
      <c r="N24" s="12" t="n">
        <f aca="false">SUM(N25:N30)</f>
        <v>273835.5</v>
      </c>
      <c r="O24" s="12" t="n">
        <f aca="false">SUM(O25:O30)</f>
        <v>292738.1</v>
      </c>
      <c r="P24" s="12" t="n">
        <f aca="false">SUM(P25:P30)</f>
        <v>263069.9</v>
      </c>
      <c r="Q24" s="12" t="n">
        <f aca="false">SUM(Q25:Q30)</f>
        <v>322603.9</v>
      </c>
      <c r="R24" s="13" t="n">
        <f aca="false">SUM(R25:R30)</f>
        <v>152619.4</v>
      </c>
      <c r="S24" s="12" t="n">
        <f aca="false">SUM(S25:S30)</f>
        <v>91548.6</v>
      </c>
      <c r="T24" s="12" t="n">
        <f aca="false">SUM(T25:T30)</f>
        <v>99544.8</v>
      </c>
      <c r="U24" s="12" t="n">
        <f aca="false">SUM(U25:U30)</f>
        <v>55432.4</v>
      </c>
      <c r="V24" s="12" t="n">
        <f aca="false">SUM(V25:V30)</f>
        <v>59891.5</v>
      </c>
      <c r="W24" s="12" t="n">
        <f aca="false">SUM(W25:W30)</f>
        <v>64738.4</v>
      </c>
      <c r="X24" s="12" t="n">
        <f aca="false">SUM(X25:X30)</f>
        <v>70008.4</v>
      </c>
      <c r="Y24" s="12" t="n">
        <f aca="false">SUM(Y25:Y30)</f>
        <v>75740.5</v>
      </c>
      <c r="Z24" s="12" t="n">
        <f aca="false">SUM(Z25:Z30)</f>
        <v>82068.7</v>
      </c>
    </row>
    <row r="25" s="16" customFormat="true" ht="56.25" hidden="false" customHeight="true" outlineLevel="0" collapsed="false">
      <c r="A25" s="11"/>
      <c r="B25" s="11"/>
      <c r="C25" s="11"/>
      <c r="D25" s="11" t="s">
        <v>23</v>
      </c>
      <c r="E25" s="14" t="n">
        <v>901</v>
      </c>
      <c r="F25" s="14" t="s">
        <v>22</v>
      </c>
      <c r="G25" s="14" t="s">
        <v>22</v>
      </c>
      <c r="H25" s="14" t="s">
        <v>22</v>
      </c>
      <c r="I25" s="14" t="s">
        <v>22</v>
      </c>
      <c r="J25" s="12" t="n">
        <v>4625</v>
      </c>
      <c r="K25" s="12" t="n">
        <f aca="false">K32+K44+K50+K53+K57</f>
        <v>0</v>
      </c>
      <c r="L25" s="12" t="n">
        <f aca="false">L32+L44+L50+L53+L57</f>
        <v>0</v>
      </c>
      <c r="M25" s="12" t="n">
        <f aca="false">M32+M44+M50+M53+M57</f>
        <v>0</v>
      </c>
      <c r="N25" s="12" t="n">
        <f aca="false">N32+N44+N50+N53+N57</f>
        <v>0</v>
      </c>
      <c r="O25" s="12" t="n">
        <f aca="false">O32+O44+O50+O53+O57</f>
        <v>0</v>
      </c>
      <c r="P25" s="12" t="n">
        <f aca="false">P32+P44+P50+P53+P57</f>
        <v>87612.4</v>
      </c>
      <c r="Q25" s="12" t="n">
        <f aca="false">Q32+Q44+Q50+Q53+Q57</f>
        <v>119843.5</v>
      </c>
      <c r="R25" s="13" t="n">
        <v>244.7</v>
      </c>
      <c r="S25" s="12" t="n">
        <f aca="false">S32+S44+S50+S53+S57</f>
        <v>0</v>
      </c>
      <c r="T25" s="12" t="n">
        <f aca="false">T32+T44+T50+T53+T57</f>
        <v>0</v>
      </c>
      <c r="U25" s="12" t="n">
        <f aca="false">U32+U44+U50+U53+U57</f>
        <v>0</v>
      </c>
      <c r="V25" s="12" t="n">
        <f aca="false">V32+V44+V50+V53+V57</f>
        <v>0</v>
      </c>
      <c r="W25" s="12" t="n">
        <f aca="false">W32+W44+W50+W53+W57</f>
        <v>0</v>
      </c>
      <c r="X25" s="12" t="n">
        <f aca="false">X32+X44+X50+X53+X57</f>
        <v>0</v>
      </c>
      <c r="Y25" s="12" t="n">
        <f aca="false">Y32+Y44+Y50+Y53+Y57</f>
        <v>0</v>
      </c>
      <c r="Z25" s="12" t="n">
        <f aca="false">Z32+Z44+Z50+Z53+Z57</f>
        <v>0</v>
      </c>
    </row>
    <row r="26" s="16" customFormat="true" ht="156.75" hidden="false" customHeight="true" outlineLevel="0" collapsed="false">
      <c r="A26" s="11"/>
      <c r="B26" s="11"/>
      <c r="C26" s="11"/>
      <c r="D26" s="11" t="s">
        <v>24</v>
      </c>
      <c r="E26" s="14" t="n">
        <v>901</v>
      </c>
      <c r="F26" s="14" t="s">
        <v>22</v>
      </c>
      <c r="G26" s="14" t="s">
        <v>22</v>
      </c>
      <c r="H26" s="14" t="s">
        <v>22</v>
      </c>
      <c r="I26" s="14" t="s">
        <v>22</v>
      </c>
      <c r="J26" s="12" t="n">
        <f aca="false">J33</f>
        <v>310753.664</v>
      </c>
      <c r="K26" s="12" t="n">
        <f aca="false">K33</f>
        <v>222079.8</v>
      </c>
      <c r="L26" s="12" t="n">
        <f aca="false">L33</f>
        <v>236209.3</v>
      </c>
      <c r="M26" s="12" t="n">
        <f aca="false">M33</f>
        <v>222353.7</v>
      </c>
      <c r="N26" s="12" t="n">
        <f aca="false">N33</f>
        <v>266423.9</v>
      </c>
      <c r="O26" s="12" t="n">
        <f aca="false">O33</f>
        <v>146497.2</v>
      </c>
      <c r="P26" s="12" t="n">
        <f aca="false">P33</f>
        <v>37177</v>
      </c>
      <c r="Q26" s="12" t="n">
        <f aca="false">Q33</f>
        <v>40863.5</v>
      </c>
      <c r="R26" s="13" t="n">
        <f aca="false">R33</f>
        <v>27363.2</v>
      </c>
      <c r="S26" s="12" t="n">
        <f aca="false">S33</f>
        <v>47550</v>
      </c>
      <c r="T26" s="12" t="n">
        <f aca="false">T33</f>
        <v>51328.4</v>
      </c>
      <c r="U26" s="12" t="n">
        <f aca="false">U33</f>
        <v>55432.4</v>
      </c>
      <c r="V26" s="12" t="n">
        <f aca="false">V33</f>
        <v>59891.5</v>
      </c>
      <c r="W26" s="12" t="n">
        <f aca="false">W33</f>
        <v>64738.4</v>
      </c>
      <c r="X26" s="12" t="n">
        <f aca="false">X33</f>
        <v>70008.4</v>
      </c>
      <c r="Y26" s="12" t="n">
        <f aca="false">Y33</f>
        <v>75740.5</v>
      </c>
      <c r="Z26" s="12" t="n">
        <f aca="false">Z33</f>
        <v>82068.7</v>
      </c>
    </row>
    <row r="27" s="16" customFormat="true" ht="57" hidden="false" customHeight="true" outlineLevel="0" collapsed="false">
      <c r="A27" s="11"/>
      <c r="B27" s="11"/>
      <c r="C27" s="11"/>
      <c r="D27" s="14" t="s">
        <v>25</v>
      </c>
      <c r="E27" s="14" t="n">
        <v>901</v>
      </c>
      <c r="F27" s="14" t="s">
        <v>22</v>
      </c>
      <c r="G27" s="14" t="s">
        <v>22</v>
      </c>
      <c r="H27" s="14" t="s">
        <v>22</v>
      </c>
      <c r="I27" s="14" t="s">
        <v>22</v>
      </c>
      <c r="J27" s="12" t="n">
        <f aca="false">J39+J40+J41+J42+J51</f>
        <v>37980</v>
      </c>
      <c r="K27" s="12" t="n">
        <f aca="false">K39+K40+K41+K42+K51</f>
        <v>20000</v>
      </c>
      <c r="L27" s="12" t="n">
        <f aca="false">L39+L40+L41+L42+L51</f>
        <v>20000</v>
      </c>
      <c r="M27" s="12" t="n">
        <f aca="false">M39+M40+M41+M42+M51</f>
        <v>7500</v>
      </c>
      <c r="N27" s="12" t="n">
        <f aca="false">N39+N40+N41+N42+N51</f>
        <v>0</v>
      </c>
      <c r="O27" s="12" t="n">
        <f aca="false">O39</f>
        <v>131850.4</v>
      </c>
      <c r="P27" s="17" t="n">
        <f aca="false">P39</f>
        <v>127200.5</v>
      </c>
      <c r="Q27" s="12" t="n">
        <f aca="false">Q39</f>
        <v>148658.2</v>
      </c>
      <c r="R27" s="13" t="n">
        <f aca="false">R39</f>
        <v>112507.4</v>
      </c>
      <c r="S27" s="12" t="n">
        <f aca="false">S39</f>
        <v>35808.7</v>
      </c>
      <c r="T27" s="12" t="n">
        <f aca="false">T39</f>
        <v>39718.2</v>
      </c>
      <c r="U27" s="12" t="n">
        <f aca="false">U39</f>
        <v>0</v>
      </c>
      <c r="V27" s="12" t="n">
        <f aca="false">V39</f>
        <v>0</v>
      </c>
      <c r="W27" s="12" t="n">
        <f aca="false">W39</f>
        <v>0</v>
      </c>
      <c r="X27" s="12" t="n">
        <f aca="false">X39</f>
        <v>0</v>
      </c>
      <c r="Y27" s="12" t="n">
        <f aca="false">Y39</f>
        <v>0</v>
      </c>
      <c r="Z27" s="12" t="n">
        <f aca="false">Z39</f>
        <v>0</v>
      </c>
    </row>
    <row r="28" s="18" customFormat="true" ht="56.25" hidden="false" customHeight="true" outlineLevel="0" collapsed="false">
      <c r="A28" s="11"/>
      <c r="B28" s="11"/>
      <c r="C28" s="11"/>
      <c r="D28" s="14" t="s">
        <v>26</v>
      </c>
      <c r="E28" s="14" t="n">
        <v>901</v>
      </c>
      <c r="F28" s="14" t="s">
        <v>22</v>
      </c>
      <c r="G28" s="14" t="s">
        <v>22</v>
      </c>
      <c r="H28" s="14" t="s">
        <v>22</v>
      </c>
      <c r="I28" s="14" t="s">
        <v>22</v>
      </c>
      <c r="J28" s="12" t="n">
        <f aca="false">J45+J54+J58</f>
        <v>12791.646</v>
      </c>
      <c r="K28" s="12" t="n">
        <f aca="false">K45+K54+K58</f>
        <v>8329.4</v>
      </c>
      <c r="L28" s="12" t="n">
        <f aca="false">L45+L54+L58</f>
        <v>5859.9</v>
      </c>
      <c r="M28" s="12" t="n">
        <f aca="false">M45+M54+M58</f>
        <v>6242.6</v>
      </c>
      <c r="N28" s="12" t="n">
        <f aca="false">N45+N54+N58</f>
        <v>2409.1</v>
      </c>
      <c r="O28" s="12" t="n">
        <f aca="false">O45+O54+O58</f>
        <v>0</v>
      </c>
      <c r="P28" s="12" t="n">
        <f aca="false">P45+P54+P58</f>
        <v>0</v>
      </c>
      <c r="Q28" s="12" t="n">
        <f aca="false">Q45+Q54+Q58</f>
        <v>0</v>
      </c>
      <c r="R28" s="13" t="n">
        <f aca="false">R45+R54+R58</f>
        <v>0</v>
      </c>
      <c r="S28" s="12" t="n">
        <f aca="false">S45+S54+S58</f>
        <v>0</v>
      </c>
      <c r="T28" s="12" t="n">
        <f aca="false">T45+T54+T58</f>
        <v>0</v>
      </c>
      <c r="U28" s="12" t="n">
        <f aca="false">U45+U54+U58</f>
        <v>0</v>
      </c>
      <c r="V28" s="12" t="n">
        <f aca="false">V45+V54+V58</f>
        <v>0</v>
      </c>
      <c r="W28" s="12" t="n">
        <f aca="false">W45+W54+W58</f>
        <v>0</v>
      </c>
      <c r="X28" s="12" t="n">
        <f aca="false">X45+X54+X58</f>
        <v>0</v>
      </c>
      <c r="Y28" s="12" t="n">
        <f aca="false">Y45+Y54+Y58</f>
        <v>0</v>
      </c>
      <c r="Z28" s="12" t="n">
        <f aca="false">Z45+Z54+Z58</f>
        <v>0</v>
      </c>
    </row>
    <row r="29" s="16" customFormat="true" ht="48" hidden="false" customHeight="true" outlineLevel="0" collapsed="false">
      <c r="A29" s="11"/>
      <c r="B29" s="11"/>
      <c r="C29" s="11"/>
      <c r="D29" s="14" t="s">
        <v>27</v>
      </c>
      <c r="E29" s="14" t="n">
        <v>901</v>
      </c>
      <c r="F29" s="14" t="s">
        <v>22</v>
      </c>
      <c r="G29" s="14" t="s">
        <v>22</v>
      </c>
      <c r="H29" s="14" t="s">
        <v>22</v>
      </c>
      <c r="I29" s="14" t="s">
        <v>22</v>
      </c>
      <c r="J29" s="12" t="n">
        <f aca="false">J46+J48+J55+J59</f>
        <v>0</v>
      </c>
      <c r="K29" s="12" t="n">
        <f aca="false">K46+K48+K55+K59</f>
        <v>0</v>
      </c>
      <c r="L29" s="12" t="n">
        <f aca="false">L46+L48+L55+L59</f>
        <v>0</v>
      </c>
      <c r="M29" s="12" t="n">
        <f aca="false">M46+M48+M55+M59</f>
        <v>0</v>
      </c>
      <c r="N29" s="12" t="n">
        <f aca="false">N46+N48+N55+N59</f>
        <v>5002.5</v>
      </c>
      <c r="O29" s="12" t="n">
        <f aca="false">O46+O48+O55+O59</f>
        <v>6690.5</v>
      </c>
      <c r="P29" s="12" t="n">
        <f aca="false">P43+P52</f>
        <v>3380</v>
      </c>
      <c r="Q29" s="12" t="n">
        <f aca="false">Q46+Q48+Q55+Q59</f>
        <v>5088.7</v>
      </c>
      <c r="R29" s="13" t="n">
        <f aca="false">R46+R48+R55+R59+R47</f>
        <v>4551.2</v>
      </c>
      <c r="S29" s="12" t="n">
        <f aca="false">S46+S48+S55+S59</f>
        <v>530.6</v>
      </c>
      <c r="T29" s="12" t="n">
        <f aca="false">T46+T48+T55+T59</f>
        <v>551.8</v>
      </c>
      <c r="U29" s="12" t="n">
        <f aca="false">U46+U48+U55+U59</f>
        <v>0</v>
      </c>
      <c r="V29" s="12" t="n">
        <f aca="false">V46+V48+V55+V59</f>
        <v>0</v>
      </c>
      <c r="W29" s="12" t="n">
        <f aca="false">W46+W48+W55+W59</f>
        <v>0</v>
      </c>
      <c r="X29" s="12" t="n">
        <f aca="false">X46+X48+X55+X59</f>
        <v>0</v>
      </c>
      <c r="Y29" s="12" t="n">
        <f aca="false">Y46+Y48+Y55+Y59</f>
        <v>0</v>
      </c>
      <c r="Z29" s="12" t="n">
        <f aca="false">Z46+Z48+Z55+Z59</f>
        <v>0</v>
      </c>
    </row>
    <row r="30" s="16" customFormat="true" ht="45" hidden="false" customHeight="true" outlineLevel="0" collapsed="false">
      <c r="A30" s="11"/>
      <c r="B30" s="11"/>
      <c r="C30" s="11"/>
      <c r="D30" s="11" t="s">
        <v>28</v>
      </c>
      <c r="E30" s="14" t="n">
        <v>901</v>
      </c>
      <c r="F30" s="14" t="s">
        <v>22</v>
      </c>
      <c r="G30" s="14" t="s">
        <v>22</v>
      </c>
      <c r="H30" s="14" t="s">
        <v>22</v>
      </c>
      <c r="I30" s="14" t="s">
        <v>22</v>
      </c>
      <c r="J30" s="12" t="n">
        <f aca="false">J64+J65</f>
        <v>0</v>
      </c>
      <c r="K30" s="12" t="n">
        <f aca="false">K64+K65</f>
        <v>0</v>
      </c>
      <c r="L30" s="12" t="n">
        <f aca="false">L64+L65</f>
        <v>0</v>
      </c>
      <c r="M30" s="12" t="n">
        <f aca="false">M64+M65</f>
        <v>0</v>
      </c>
      <c r="N30" s="12" t="n">
        <f aca="false">N64+N65</f>
        <v>0</v>
      </c>
      <c r="O30" s="12" t="n">
        <f aca="false">O64+O65</f>
        <v>7700</v>
      </c>
      <c r="P30" s="12" t="n">
        <f aca="false">P64+P65</f>
        <v>7700</v>
      </c>
      <c r="Q30" s="12" t="n">
        <f aca="false">Q64+Q65</f>
        <v>8150</v>
      </c>
      <c r="R30" s="13" t="n">
        <f aca="false">R64+R65</f>
        <v>7952.9</v>
      </c>
      <c r="S30" s="12" t="n">
        <f aca="false">S64+S65</f>
        <v>7659.3</v>
      </c>
      <c r="T30" s="12" t="n">
        <f aca="false">T64+T65</f>
        <v>7946.4</v>
      </c>
      <c r="U30" s="12" t="n">
        <f aca="false">U64+U65</f>
        <v>0</v>
      </c>
      <c r="V30" s="12" t="n">
        <f aca="false">V64+V65</f>
        <v>0</v>
      </c>
      <c r="W30" s="12" t="n">
        <f aca="false">W64+W65</f>
        <v>0</v>
      </c>
      <c r="X30" s="12" t="n">
        <f aca="false">X64+X65</f>
        <v>0</v>
      </c>
      <c r="Y30" s="12" t="n">
        <f aca="false">Y64+Y65</f>
        <v>0</v>
      </c>
      <c r="Z30" s="12" t="n">
        <f aca="false">Z64+Z65</f>
        <v>0</v>
      </c>
    </row>
    <row r="31" customFormat="false" ht="57.75" hidden="false" customHeight="true" outlineLevel="0" collapsed="false">
      <c r="A31" s="19" t="s">
        <v>29</v>
      </c>
      <c r="B31" s="11" t="s">
        <v>30</v>
      </c>
      <c r="C31" s="11" t="s">
        <v>31</v>
      </c>
      <c r="D31" s="20" t="s">
        <v>21</v>
      </c>
      <c r="E31" s="14" t="s">
        <v>22</v>
      </c>
      <c r="F31" s="14" t="s">
        <v>22</v>
      </c>
      <c r="G31" s="14" t="s">
        <v>22</v>
      </c>
      <c r="H31" s="14" t="s">
        <v>22</v>
      </c>
      <c r="I31" s="14" t="s">
        <v>22</v>
      </c>
      <c r="J31" s="12" t="n">
        <f aca="false">J32+J33+J39+J40+J41+J42</f>
        <v>348733.664</v>
      </c>
      <c r="K31" s="12" t="n">
        <f aca="false">K32+K33+K39+K40+K41+K42</f>
        <v>242079.8</v>
      </c>
      <c r="L31" s="12" t="n">
        <f aca="false">L32+L33+L39+L40+L41+L42</f>
        <v>256209.3</v>
      </c>
      <c r="M31" s="12" t="n">
        <f aca="false">M32+M33+M39+M40+M41+M42</f>
        <v>222353.7</v>
      </c>
      <c r="N31" s="12" t="n">
        <f aca="false">N32+N33+N39+N40+N41+N42</f>
        <v>266423.9</v>
      </c>
      <c r="O31" s="12" t="n">
        <f aca="false">O32+O33+O39</f>
        <v>278347.6</v>
      </c>
      <c r="P31" s="17" t="n">
        <f aca="false">P32+P33+P39</f>
        <v>251989.9</v>
      </c>
      <c r="Q31" s="12" t="n">
        <f aca="false">Q32+Q33+Q39</f>
        <v>309365.2</v>
      </c>
      <c r="R31" s="21" t="n">
        <f aca="false">R32+R33+R39</f>
        <v>140115.3</v>
      </c>
      <c r="S31" s="17" t="n">
        <f aca="false">S32+S33+S39</f>
        <v>83358.7</v>
      </c>
      <c r="T31" s="12" t="n">
        <f aca="false">T32+T33+T39</f>
        <v>91046.6</v>
      </c>
      <c r="U31" s="17" t="n">
        <f aca="false">U32+U33+U39</f>
        <v>55432.4</v>
      </c>
      <c r="V31" s="12" t="n">
        <f aca="false">V32+V33+V39</f>
        <v>59891.5</v>
      </c>
      <c r="W31" s="12" t="n">
        <f aca="false">W32+W33+W39</f>
        <v>64738.4</v>
      </c>
      <c r="X31" s="12" t="n">
        <f aca="false">X32+X33+X39</f>
        <v>70008.4</v>
      </c>
      <c r="Y31" s="12" t="n">
        <f aca="false">Y32+Y33+Y39</f>
        <v>75740.5</v>
      </c>
      <c r="Z31" s="12" t="n">
        <f aca="false">Z32+Z33+Z39</f>
        <v>82068.7</v>
      </c>
      <c r="AA31" s="22"/>
      <c r="AB31" s="23"/>
    </row>
    <row r="32" s="16" customFormat="true" ht="53.25" hidden="false" customHeight="true" outlineLevel="0" collapsed="false">
      <c r="A32" s="19"/>
      <c r="B32" s="11"/>
      <c r="C32" s="11"/>
      <c r="D32" s="11" t="s">
        <v>23</v>
      </c>
      <c r="E32" s="14" t="n">
        <v>901</v>
      </c>
      <c r="F32" s="19" t="s">
        <v>32</v>
      </c>
      <c r="G32" s="19" t="s">
        <v>33</v>
      </c>
      <c r="H32" s="19" t="s">
        <v>34</v>
      </c>
      <c r="I32" s="14" t="n">
        <v>240</v>
      </c>
      <c r="J32" s="12" t="n">
        <v>0</v>
      </c>
      <c r="K32" s="12" t="n">
        <v>0</v>
      </c>
      <c r="L32" s="12" t="n">
        <v>0</v>
      </c>
      <c r="M32" s="24" t="n">
        <v>0</v>
      </c>
      <c r="N32" s="24" t="n">
        <v>0</v>
      </c>
      <c r="O32" s="12" t="n">
        <v>0</v>
      </c>
      <c r="P32" s="12" t="n">
        <v>87612.4</v>
      </c>
      <c r="Q32" s="12" t="n">
        <v>119843.5</v>
      </c>
      <c r="R32" s="13" t="n">
        <v>244.7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</row>
    <row r="33" s="16" customFormat="true" ht="162" hidden="false" customHeight="true" outlineLevel="0" collapsed="false">
      <c r="A33" s="19"/>
      <c r="B33" s="11"/>
      <c r="C33" s="11"/>
      <c r="D33" s="11" t="s">
        <v>24</v>
      </c>
      <c r="E33" s="14" t="n">
        <v>901</v>
      </c>
      <c r="F33" s="14" t="s">
        <v>22</v>
      </c>
      <c r="G33" s="14" t="s">
        <v>22</v>
      </c>
      <c r="H33" s="14" t="s">
        <v>22</v>
      </c>
      <c r="I33" s="14" t="s">
        <v>22</v>
      </c>
      <c r="J33" s="12" t="n">
        <v>310753.664</v>
      </c>
      <c r="K33" s="12" t="n">
        <v>222079.8</v>
      </c>
      <c r="L33" s="12" t="n">
        <v>236209.3</v>
      </c>
      <c r="M33" s="12" t="n">
        <v>222353.7</v>
      </c>
      <c r="N33" s="12" t="n">
        <v>266423.9</v>
      </c>
      <c r="O33" s="12" t="n">
        <f aca="false">O34+O35+O37+O372</f>
        <v>146497.2</v>
      </c>
      <c r="P33" s="12" t="n">
        <f aca="false">P34+P35+P37+P38</f>
        <v>37177</v>
      </c>
      <c r="Q33" s="17" t="n">
        <f aca="false">Q34+Q35+Q37+Q38+Q36</f>
        <v>40863.5</v>
      </c>
      <c r="R33" s="21" t="n">
        <v>27363.2</v>
      </c>
      <c r="S33" s="17" t="n">
        <f aca="false">S38</f>
        <v>47550</v>
      </c>
      <c r="T33" s="17" t="n">
        <f aca="false">T38</f>
        <v>51328.4</v>
      </c>
      <c r="U33" s="17" t="n">
        <f aca="false">U38</f>
        <v>55432.4</v>
      </c>
      <c r="V33" s="17" t="n">
        <f aca="false">V38</f>
        <v>59891.5</v>
      </c>
      <c r="W33" s="17" t="n">
        <f aca="false">W38</f>
        <v>64738.4</v>
      </c>
      <c r="X33" s="17" t="n">
        <f aca="false">X38</f>
        <v>70008.4</v>
      </c>
      <c r="Y33" s="17" t="n">
        <f aca="false">Y38</f>
        <v>75740.5</v>
      </c>
      <c r="Z33" s="17" t="n">
        <f aca="false">Z38</f>
        <v>82068.7</v>
      </c>
    </row>
    <row r="34" s="16" customFormat="true" ht="45" hidden="false" customHeight="true" outlineLevel="0" collapsed="false">
      <c r="A34" s="19"/>
      <c r="B34" s="11"/>
      <c r="C34" s="11"/>
      <c r="D34" s="25" t="s">
        <v>35</v>
      </c>
      <c r="E34" s="14" t="n">
        <v>901</v>
      </c>
      <c r="F34" s="19" t="s">
        <v>36</v>
      </c>
      <c r="G34" s="19" t="s">
        <v>37</v>
      </c>
      <c r="H34" s="19" t="s">
        <v>38</v>
      </c>
      <c r="I34" s="14" t="n">
        <v>810</v>
      </c>
      <c r="J34" s="12" t="n">
        <v>0</v>
      </c>
      <c r="K34" s="12" t="n">
        <v>0</v>
      </c>
      <c r="L34" s="12" t="n">
        <v>0</v>
      </c>
      <c r="M34" s="24" t="n">
        <v>0</v>
      </c>
      <c r="N34" s="24" t="n">
        <v>0</v>
      </c>
      <c r="O34" s="12" t="n">
        <v>8127</v>
      </c>
      <c r="P34" s="12" t="n">
        <v>16280</v>
      </c>
      <c r="Q34" s="12" t="n">
        <v>17096.4</v>
      </c>
      <c r="R34" s="21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s="16" customFormat="true" ht="49.5" hidden="false" customHeight="true" outlineLevel="0" collapsed="false">
      <c r="A35" s="19"/>
      <c r="B35" s="11"/>
      <c r="C35" s="11"/>
      <c r="D35" s="25"/>
      <c r="E35" s="14" t="n">
        <v>901</v>
      </c>
      <c r="F35" s="19" t="s">
        <v>36</v>
      </c>
      <c r="G35" s="19" t="s">
        <v>37</v>
      </c>
      <c r="H35" s="19" t="s">
        <v>39</v>
      </c>
      <c r="I35" s="14" t="n">
        <v>810</v>
      </c>
      <c r="J35" s="12" t="n">
        <v>0</v>
      </c>
      <c r="K35" s="12" t="n">
        <v>0</v>
      </c>
      <c r="L35" s="12" t="n">
        <v>0</v>
      </c>
      <c r="M35" s="24" t="n">
        <v>0</v>
      </c>
      <c r="N35" s="24" t="n">
        <v>0</v>
      </c>
      <c r="O35" s="12" t="n">
        <v>19073</v>
      </c>
      <c r="P35" s="12" t="n">
        <v>20897</v>
      </c>
      <c r="Q35" s="12" t="n">
        <v>23006.2</v>
      </c>
      <c r="R35" s="21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</row>
    <row r="36" s="16" customFormat="true" ht="49.5" hidden="false" customHeight="true" outlineLevel="0" collapsed="false">
      <c r="A36" s="19"/>
      <c r="B36" s="11"/>
      <c r="C36" s="11"/>
      <c r="D36" s="25"/>
      <c r="E36" s="14" t="n">
        <v>901</v>
      </c>
      <c r="F36" s="19" t="s">
        <v>36</v>
      </c>
      <c r="G36" s="19" t="s">
        <v>37</v>
      </c>
      <c r="H36" s="19" t="s">
        <v>40</v>
      </c>
      <c r="I36" s="14" t="n">
        <v>810</v>
      </c>
      <c r="J36" s="12" t="n">
        <v>0</v>
      </c>
      <c r="K36" s="12" t="n">
        <v>0</v>
      </c>
      <c r="L36" s="12" t="n">
        <v>0</v>
      </c>
      <c r="M36" s="24" t="n">
        <v>0</v>
      </c>
      <c r="N36" s="24" t="n">
        <v>0</v>
      </c>
      <c r="O36" s="12" t="n">
        <v>0</v>
      </c>
      <c r="P36" s="12" t="n">
        <v>0</v>
      </c>
      <c r="Q36" s="17" t="n">
        <v>760.9</v>
      </c>
      <c r="R36" s="21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</row>
    <row r="37" s="16" customFormat="true" ht="48.75" hidden="false" customHeight="true" outlineLevel="0" collapsed="false">
      <c r="A37" s="19"/>
      <c r="B37" s="11"/>
      <c r="C37" s="11"/>
      <c r="D37" s="25"/>
      <c r="E37" s="14" t="n">
        <v>901</v>
      </c>
      <c r="F37" s="19" t="s">
        <v>32</v>
      </c>
      <c r="G37" s="19" t="s">
        <v>33</v>
      </c>
      <c r="H37" s="19" t="s">
        <v>41</v>
      </c>
      <c r="I37" s="14" t="n">
        <v>810</v>
      </c>
      <c r="J37" s="12" t="n">
        <v>0</v>
      </c>
      <c r="K37" s="12" t="n">
        <v>0</v>
      </c>
      <c r="L37" s="12" t="n">
        <v>0</v>
      </c>
      <c r="M37" s="24" t="n">
        <v>0</v>
      </c>
      <c r="N37" s="24" t="n">
        <v>0</v>
      </c>
      <c r="O37" s="12" t="n">
        <v>119297.2</v>
      </c>
      <c r="P37" s="12" t="n">
        <v>0</v>
      </c>
      <c r="Q37" s="12" t="n">
        <v>0</v>
      </c>
      <c r="R37" s="13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</row>
    <row r="38" s="27" customFormat="true" ht="88.5" hidden="false" customHeight="true" outlineLevel="0" collapsed="false">
      <c r="A38" s="19"/>
      <c r="B38" s="11"/>
      <c r="C38" s="11"/>
      <c r="D38" s="11" t="s">
        <v>42</v>
      </c>
      <c r="E38" s="14" t="n">
        <v>901</v>
      </c>
      <c r="F38" s="19" t="s">
        <v>36</v>
      </c>
      <c r="G38" s="19" t="s">
        <v>37</v>
      </c>
      <c r="H38" s="19" t="s">
        <v>43</v>
      </c>
      <c r="I38" s="14" t="n">
        <v>810</v>
      </c>
      <c r="J38" s="12" t="n">
        <v>0</v>
      </c>
      <c r="K38" s="12" t="n">
        <v>0</v>
      </c>
      <c r="L38" s="12" t="n">
        <v>0</v>
      </c>
      <c r="M38" s="24" t="n">
        <v>0</v>
      </c>
      <c r="N38" s="24" t="n">
        <v>0</v>
      </c>
      <c r="O38" s="12" t="n">
        <v>0</v>
      </c>
      <c r="P38" s="12" t="n">
        <v>0</v>
      </c>
      <c r="Q38" s="12" t="n">
        <v>0</v>
      </c>
      <c r="R38" s="26" t="n">
        <v>27263.2</v>
      </c>
      <c r="S38" s="12" t="n">
        <v>47550</v>
      </c>
      <c r="T38" s="12" t="n">
        <v>51328.4</v>
      </c>
      <c r="U38" s="12" t="n">
        <v>55432.4</v>
      </c>
      <c r="V38" s="12" t="n">
        <v>59891.5</v>
      </c>
      <c r="W38" s="12" t="n">
        <v>64738.4</v>
      </c>
      <c r="X38" s="12" t="n">
        <v>70008.4</v>
      </c>
      <c r="Y38" s="12" t="n">
        <v>75740.5</v>
      </c>
      <c r="Z38" s="12" t="n">
        <v>82068.7</v>
      </c>
    </row>
    <row r="39" customFormat="false" ht="58.5" hidden="false" customHeight="true" outlineLevel="0" collapsed="false">
      <c r="A39" s="19"/>
      <c r="B39" s="11"/>
      <c r="C39" s="11"/>
      <c r="D39" s="28" t="s">
        <v>44</v>
      </c>
      <c r="E39" s="14" t="n">
        <v>901</v>
      </c>
      <c r="F39" s="14" t="s">
        <v>22</v>
      </c>
      <c r="G39" s="14" t="s">
        <v>22</v>
      </c>
      <c r="H39" s="14" t="s">
        <v>22</v>
      </c>
      <c r="I39" s="14" t="s">
        <v>22</v>
      </c>
      <c r="J39" s="12" t="n">
        <v>37980</v>
      </c>
      <c r="K39" s="12" t="n">
        <v>20000</v>
      </c>
      <c r="L39" s="12" t="n">
        <v>20000</v>
      </c>
      <c r="M39" s="12" t="n">
        <f aca="false">M40+M41+M42</f>
        <v>0</v>
      </c>
      <c r="N39" s="12" t="n">
        <f aca="false">N40+N41+N42</f>
        <v>0</v>
      </c>
      <c r="O39" s="17" t="n">
        <f aca="false">O40+O41+O42</f>
        <v>131850.4</v>
      </c>
      <c r="P39" s="17" t="n">
        <f aca="false">P40+P41+P42</f>
        <v>127200.5</v>
      </c>
      <c r="Q39" s="12" t="n">
        <f aca="false">Q40+Q41+Q42</f>
        <v>148658.2</v>
      </c>
      <c r="R39" s="13" t="n">
        <f aca="false">R40+R41+R42</f>
        <v>112507.4</v>
      </c>
      <c r="S39" s="12" t="n">
        <f aca="false">S40+S41+S42</f>
        <v>35808.7</v>
      </c>
      <c r="T39" s="12" t="n">
        <f aca="false">T40+T41+T42</f>
        <v>39718.2</v>
      </c>
      <c r="U39" s="12" t="n">
        <f aca="false">U40+U41+U42</f>
        <v>0</v>
      </c>
      <c r="V39" s="12" t="n">
        <f aca="false">V40+V41+V42</f>
        <v>0</v>
      </c>
      <c r="W39" s="12" t="n">
        <f aca="false">W40+W41+W42</f>
        <v>0</v>
      </c>
      <c r="X39" s="12" t="n">
        <f aca="false">X40+X41+X42</f>
        <v>0</v>
      </c>
      <c r="Y39" s="12" t="n">
        <f aca="false">Y40+Y41+Y42</f>
        <v>0</v>
      </c>
      <c r="Z39" s="12" t="n">
        <f aca="false">Z40+Z41+Z42</f>
        <v>0</v>
      </c>
    </row>
    <row r="40" customFormat="false" ht="40.5" hidden="false" customHeight="true" outlineLevel="0" collapsed="false">
      <c r="A40" s="19"/>
      <c r="B40" s="11"/>
      <c r="C40" s="11"/>
      <c r="D40" s="28" t="s">
        <v>44</v>
      </c>
      <c r="E40" s="14" t="n">
        <v>901</v>
      </c>
      <c r="F40" s="19" t="s">
        <v>36</v>
      </c>
      <c r="G40" s="19" t="s">
        <v>37</v>
      </c>
      <c r="H40" s="19" t="s">
        <v>43</v>
      </c>
      <c r="I40" s="14" t="n">
        <v>240</v>
      </c>
      <c r="J40" s="12" t="n">
        <v>0</v>
      </c>
      <c r="K40" s="12" t="n">
        <v>0</v>
      </c>
      <c r="L40" s="12" t="n">
        <v>0</v>
      </c>
      <c r="M40" s="24" t="n">
        <v>0</v>
      </c>
      <c r="N40" s="24" t="n">
        <v>0</v>
      </c>
      <c r="O40" s="12" t="n">
        <v>1531</v>
      </c>
      <c r="P40" s="29" t="n">
        <v>2564.5</v>
      </c>
      <c r="Q40" s="12" t="n">
        <v>2304.5</v>
      </c>
      <c r="R40" s="13" t="n">
        <v>3472.6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D40" s="23"/>
      <c r="AE40" s="23"/>
      <c r="AF40" s="23"/>
      <c r="AG40" s="23"/>
    </row>
    <row r="41" customFormat="false" ht="55.5" hidden="false" customHeight="true" outlineLevel="0" collapsed="false">
      <c r="A41" s="19"/>
      <c r="B41" s="11"/>
      <c r="C41" s="11"/>
      <c r="D41" s="28" t="s">
        <v>44</v>
      </c>
      <c r="E41" s="14" t="n">
        <v>901</v>
      </c>
      <c r="F41" s="19" t="s">
        <v>36</v>
      </c>
      <c r="G41" s="19" t="s">
        <v>37</v>
      </c>
      <c r="H41" s="19" t="s">
        <v>45</v>
      </c>
      <c r="I41" s="14" t="n">
        <v>240</v>
      </c>
      <c r="J41" s="12" t="n">
        <v>0</v>
      </c>
      <c r="K41" s="12" t="n">
        <v>0</v>
      </c>
      <c r="L41" s="12" t="n">
        <v>0</v>
      </c>
      <c r="M41" s="24" t="n">
        <v>0</v>
      </c>
      <c r="N41" s="24" t="n">
        <v>0</v>
      </c>
      <c r="O41" s="12" t="n">
        <v>33709.9</v>
      </c>
      <c r="P41" s="24" t="n">
        <v>32466</v>
      </c>
      <c r="Q41" s="24" t="n">
        <v>30591.6</v>
      </c>
      <c r="R41" s="30" t="n">
        <v>2240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D41" s="23"/>
      <c r="AE41" s="31"/>
      <c r="AF41" s="23"/>
      <c r="AG41" s="23"/>
    </row>
    <row r="42" customFormat="false" ht="49.5" hidden="false" customHeight="true" outlineLevel="0" collapsed="false">
      <c r="A42" s="19"/>
      <c r="B42" s="11"/>
      <c r="C42" s="11"/>
      <c r="D42" s="28" t="s">
        <v>44</v>
      </c>
      <c r="E42" s="14" t="n">
        <v>901</v>
      </c>
      <c r="F42" s="19" t="s">
        <v>32</v>
      </c>
      <c r="G42" s="19" t="s">
        <v>46</v>
      </c>
      <c r="H42" s="19" t="s">
        <v>47</v>
      </c>
      <c r="I42" s="14" t="n">
        <v>240</v>
      </c>
      <c r="J42" s="12" t="n">
        <v>0</v>
      </c>
      <c r="K42" s="12" t="n">
        <v>0</v>
      </c>
      <c r="L42" s="12" t="n">
        <v>0</v>
      </c>
      <c r="M42" s="24" t="n">
        <v>0</v>
      </c>
      <c r="N42" s="24" t="n">
        <v>0</v>
      </c>
      <c r="O42" s="12" t="n">
        <v>96609.5</v>
      </c>
      <c r="P42" s="24" t="n">
        <v>92170</v>
      </c>
      <c r="Q42" s="12" t="n">
        <v>115762.1</v>
      </c>
      <c r="R42" s="13" t="n">
        <v>86634.8</v>
      </c>
      <c r="S42" s="12" t="n">
        <v>35808.7</v>
      </c>
      <c r="T42" s="12" t="n">
        <v>39718.2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D42" s="23"/>
      <c r="AE42" s="23"/>
      <c r="AF42" s="23"/>
      <c r="AG42" s="23"/>
    </row>
    <row r="43" customFormat="false" ht="40.5" hidden="false" customHeight="true" outlineLevel="0" collapsed="false">
      <c r="A43" s="32" t="s">
        <v>48</v>
      </c>
      <c r="B43" s="33" t="s">
        <v>30</v>
      </c>
      <c r="C43" s="34" t="s">
        <v>49</v>
      </c>
      <c r="D43" s="20" t="s">
        <v>21</v>
      </c>
      <c r="E43" s="14" t="s">
        <v>22</v>
      </c>
      <c r="F43" s="14" t="s">
        <v>22</v>
      </c>
      <c r="G43" s="14" t="s">
        <v>22</v>
      </c>
      <c r="H43" s="14" t="s">
        <v>22</v>
      </c>
      <c r="I43" s="14" t="s">
        <v>22</v>
      </c>
      <c r="J43" s="12" t="n">
        <f aca="false">J44+J45+J46+J48</f>
        <v>3395.7</v>
      </c>
      <c r="K43" s="12" t="n">
        <f aca="false">K44+K45+K46+K48</f>
        <v>2180.1</v>
      </c>
      <c r="L43" s="12" t="n">
        <f aca="false">L44+L45+L46+L48</f>
        <v>129</v>
      </c>
      <c r="M43" s="12" t="n">
        <f aca="false">M44+M45+M46+M48</f>
        <v>437.9</v>
      </c>
      <c r="N43" s="12" t="n">
        <f aca="false">N44+N45+N46+N48</f>
        <v>158.9</v>
      </c>
      <c r="O43" s="12" t="n">
        <f aca="false">O44+O45+O46+O48</f>
        <v>350</v>
      </c>
      <c r="P43" s="12" t="n">
        <f aca="false">P44+P45+P46+P48</f>
        <v>350</v>
      </c>
      <c r="Q43" s="12" t="n">
        <f aca="false">Q44+Q45+Q46+Q48</f>
        <v>634.5</v>
      </c>
      <c r="R43" s="13" t="n">
        <f aca="false">R47</f>
        <v>250</v>
      </c>
      <c r="S43" s="12" t="n">
        <f aca="false">S47</f>
        <v>0</v>
      </c>
      <c r="T43" s="12" t="n">
        <f aca="false">T47</f>
        <v>0</v>
      </c>
      <c r="U43" s="12" t="n">
        <f aca="false">U47</f>
        <v>0</v>
      </c>
      <c r="V43" s="12" t="n">
        <f aca="false">V44+V45+V46+V48</f>
        <v>0</v>
      </c>
      <c r="W43" s="12" t="n">
        <f aca="false">W44+W45+W46+W48</f>
        <v>0</v>
      </c>
      <c r="X43" s="12" t="n">
        <f aca="false">X44+X45+X46+X48</f>
        <v>0</v>
      </c>
      <c r="Y43" s="12" t="n">
        <f aca="false">Y44+Y45+Y46+Y48</f>
        <v>0</v>
      </c>
      <c r="Z43" s="12" t="n">
        <f aca="false">Z44+Z45+Z46+Z48</f>
        <v>0</v>
      </c>
    </row>
    <row r="44" s="16" customFormat="true" ht="25.5" hidden="false" customHeight="false" outlineLevel="0" collapsed="false">
      <c r="A44" s="32"/>
      <c r="B44" s="33"/>
      <c r="C44" s="34"/>
      <c r="D44" s="11" t="s">
        <v>23</v>
      </c>
      <c r="E44" s="14" t="n">
        <v>901</v>
      </c>
      <c r="F44" s="14" t="s">
        <v>22</v>
      </c>
      <c r="G44" s="14" t="s">
        <v>22</v>
      </c>
      <c r="H44" s="14" t="s">
        <v>22</v>
      </c>
      <c r="I44" s="14" t="s">
        <v>22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3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</row>
    <row r="45" customFormat="false" ht="40.5" hidden="false" customHeight="true" outlineLevel="0" collapsed="false">
      <c r="A45" s="32"/>
      <c r="B45" s="33"/>
      <c r="C45" s="34"/>
      <c r="D45" s="11" t="s">
        <v>50</v>
      </c>
      <c r="E45" s="14" t="n">
        <v>901</v>
      </c>
      <c r="F45" s="14" t="s">
        <v>22</v>
      </c>
      <c r="G45" s="14" t="s">
        <v>22</v>
      </c>
      <c r="H45" s="14" t="s">
        <v>22</v>
      </c>
      <c r="I45" s="14" t="s">
        <v>22</v>
      </c>
      <c r="J45" s="12" t="n">
        <v>3395.7</v>
      </c>
      <c r="K45" s="12" t="n">
        <v>2180.1</v>
      </c>
      <c r="L45" s="12" t="n">
        <v>129</v>
      </c>
      <c r="M45" s="12" t="n">
        <v>437.9</v>
      </c>
      <c r="N45" s="12" t="n">
        <v>74</v>
      </c>
      <c r="O45" s="12" t="n">
        <v>0</v>
      </c>
      <c r="P45" s="12" t="n">
        <v>0</v>
      </c>
      <c r="Q45" s="12" t="n">
        <v>0</v>
      </c>
      <c r="R45" s="13" t="n">
        <f aca="false">R46+R48</f>
        <v>0</v>
      </c>
      <c r="S45" s="12" t="n">
        <f aca="false">S46+S48</f>
        <v>0</v>
      </c>
      <c r="T45" s="12" t="n">
        <f aca="false">T46+T48</f>
        <v>0</v>
      </c>
      <c r="U45" s="12" t="n">
        <f aca="false">U46+U48</f>
        <v>0</v>
      </c>
      <c r="V45" s="12" t="n">
        <f aca="false">V46+V48</f>
        <v>0</v>
      </c>
      <c r="W45" s="12" t="n">
        <f aca="false">W46+W48</f>
        <v>0</v>
      </c>
      <c r="X45" s="12" t="n">
        <f aca="false">X46+X48</f>
        <v>0</v>
      </c>
      <c r="Y45" s="12" t="n">
        <f aca="false">Y46+Y48</f>
        <v>0</v>
      </c>
      <c r="Z45" s="12" t="n">
        <f aca="false">Z46+Z48</f>
        <v>0</v>
      </c>
    </row>
    <row r="46" s="16" customFormat="true" ht="30" hidden="false" customHeight="true" outlineLevel="0" collapsed="false">
      <c r="A46" s="32"/>
      <c r="B46" s="33"/>
      <c r="C46" s="34"/>
      <c r="D46" s="14" t="s">
        <v>27</v>
      </c>
      <c r="E46" s="14" t="n">
        <v>901</v>
      </c>
      <c r="F46" s="35" t="s">
        <v>36</v>
      </c>
      <c r="G46" s="35" t="s">
        <v>37</v>
      </c>
      <c r="H46" s="35" t="s">
        <v>51</v>
      </c>
      <c r="I46" s="35" t="s">
        <v>52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84.9</v>
      </c>
      <c r="O46" s="12" t="n">
        <v>300</v>
      </c>
      <c r="P46" s="12" t="n">
        <v>300</v>
      </c>
      <c r="Q46" s="12" t="n">
        <v>559.5</v>
      </c>
      <c r="R46" s="13" t="n">
        <f aca="false">R48+R49</f>
        <v>0</v>
      </c>
      <c r="S46" s="12" t="n">
        <f aca="false">S48+S49</f>
        <v>0</v>
      </c>
      <c r="T46" s="12" t="n">
        <f aca="false">T48+T49</f>
        <v>0</v>
      </c>
      <c r="U46" s="12" t="n">
        <f aca="false">U48+U49</f>
        <v>0</v>
      </c>
      <c r="V46" s="12" t="n">
        <f aca="false">V48+V49</f>
        <v>0</v>
      </c>
      <c r="W46" s="12" t="n">
        <f aca="false">W48+W49</f>
        <v>0</v>
      </c>
      <c r="X46" s="12" t="n">
        <f aca="false">X48+X49</f>
        <v>0</v>
      </c>
      <c r="Y46" s="12" t="n">
        <f aca="false">Y48+Y49</f>
        <v>0</v>
      </c>
      <c r="Z46" s="12" t="n">
        <f aca="false">Z48+Z49</f>
        <v>0</v>
      </c>
    </row>
    <row r="47" s="16" customFormat="true" ht="30" hidden="false" customHeight="true" outlineLevel="0" collapsed="false">
      <c r="A47" s="32"/>
      <c r="B47" s="33"/>
      <c r="C47" s="34"/>
      <c r="D47" s="14" t="s">
        <v>27</v>
      </c>
      <c r="E47" s="14" t="n">
        <v>901</v>
      </c>
      <c r="F47" s="35" t="s">
        <v>36</v>
      </c>
      <c r="G47" s="35" t="s">
        <v>37</v>
      </c>
      <c r="H47" s="35" t="s">
        <v>53</v>
      </c>
      <c r="I47" s="35" t="s">
        <v>52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3" t="n">
        <v>25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</row>
    <row r="48" s="27" customFormat="true" ht="23.25" hidden="false" customHeight="true" outlineLevel="0" collapsed="false">
      <c r="A48" s="32"/>
      <c r="B48" s="33"/>
      <c r="C48" s="34"/>
      <c r="D48" s="14" t="s">
        <v>27</v>
      </c>
      <c r="E48" s="14" t="n">
        <v>901</v>
      </c>
      <c r="F48" s="35" t="s">
        <v>36</v>
      </c>
      <c r="G48" s="35" t="s">
        <v>37</v>
      </c>
      <c r="H48" s="35" t="s">
        <v>54</v>
      </c>
      <c r="I48" s="35" t="s">
        <v>52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50</v>
      </c>
      <c r="P48" s="12" t="n">
        <v>50</v>
      </c>
      <c r="Q48" s="12" t="n">
        <v>75</v>
      </c>
      <c r="R48" s="13" t="n">
        <f aca="false">R49+R50</f>
        <v>0</v>
      </c>
      <c r="S48" s="12" t="n">
        <f aca="false">S49+S50</f>
        <v>0</v>
      </c>
      <c r="T48" s="12" t="n">
        <f aca="false">T49+T50</f>
        <v>0</v>
      </c>
      <c r="U48" s="12" t="n">
        <f aca="false">U49+U50</f>
        <v>0</v>
      </c>
      <c r="V48" s="12" t="n">
        <f aca="false">V49+V50</f>
        <v>0</v>
      </c>
      <c r="W48" s="12" t="n">
        <f aca="false">W49+W50</f>
        <v>0</v>
      </c>
      <c r="X48" s="12" t="n">
        <f aca="false">X49+X50</f>
        <v>0</v>
      </c>
      <c r="Y48" s="12" t="n">
        <f aca="false">Y49+Y50</f>
        <v>0</v>
      </c>
      <c r="Z48" s="12" t="n">
        <f aca="false">Z49+Z50</f>
        <v>0</v>
      </c>
    </row>
    <row r="49" customFormat="false" ht="33" hidden="false" customHeight="true" outlineLevel="0" collapsed="false">
      <c r="A49" s="19" t="s">
        <v>55</v>
      </c>
      <c r="B49" s="11" t="s">
        <v>30</v>
      </c>
      <c r="C49" s="11" t="s">
        <v>56</v>
      </c>
      <c r="D49" s="20" t="s">
        <v>21</v>
      </c>
      <c r="E49" s="14" t="s">
        <v>22</v>
      </c>
      <c r="F49" s="14" t="s">
        <v>22</v>
      </c>
      <c r="G49" s="14" t="s">
        <v>22</v>
      </c>
      <c r="H49" s="14" t="s">
        <v>22</v>
      </c>
      <c r="I49" s="14" t="s">
        <v>22</v>
      </c>
      <c r="J49" s="12" t="n">
        <f aca="false">J50+J51</f>
        <v>0</v>
      </c>
      <c r="K49" s="12" t="n">
        <f aca="false">K50+K51</f>
        <v>0</v>
      </c>
      <c r="L49" s="12" t="n">
        <f aca="false">L50+L51</f>
        <v>0</v>
      </c>
      <c r="M49" s="12" t="n">
        <f aca="false">M50+M51</f>
        <v>7500</v>
      </c>
      <c r="N49" s="12" t="n">
        <f aca="false">N50+N51</f>
        <v>0</v>
      </c>
      <c r="O49" s="12" t="n">
        <f aca="false">O50+O51</f>
        <v>0</v>
      </c>
      <c r="P49" s="12" t="n">
        <f aca="false">P50+P51</f>
        <v>0</v>
      </c>
      <c r="Q49" s="12" t="n">
        <f aca="false">Q50+Q51</f>
        <v>0</v>
      </c>
      <c r="R49" s="13" t="n">
        <f aca="false">R50+R51</f>
        <v>0</v>
      </c>
      <c r="S49" s="12" t="n">
        <f aca="false">S50+S51</f>
        <v>0</v>
      </c>
      <c r="T49" s="12" t="n">
        <f aca="false">T50+T51</f>
        <v>0</v>
      </c>
      <c r="U49" s="12" t="n">
        <f aca="false">U50+U51</f>
        <v>0</v>
      </c>
      <c r="V49" s="12" t="n">
        <f aca="false">V50+V51</f>
        <v>0</v>
      </c>
      <c r="W49" s="12" t="n">
        <f aca="false">W50+W51</f>
        <v>0</v>
      </c>
      <c r="X49" s="12" t="n">
        <f aca="false">X50+X51</f>
        <v>0</v>
      </c>
      <c r="Y49" s="12" t="n">
        <f aca="false">Y50+Y51</f>
        <v>0</v>
      </c>
      <c r="Z49" s="12" t="n">
        <f aca="false">Z50+Z51</f>
        <v>0</v>
      </c>
    </row>
    <row r="50" s="16" customFormat="true" ht="25.5" hidden="false" customHeight="false" outlineLevel="0" collapsed="false">
      <c r="A50" s="19"/>
      <c r="B50" s="11"/>
      <c r="C50" s="11"/>
      <c r="D50" s="11" t="s">
        <v>23</v>
      </c>
      <c r="E50" s="14" t="n">
        <v>901</v>
      </c>
      <c r="F50" s="14" t="s">
        <v>22</v>
      </c>
      <c r="G50" s="14" t="s">
        <v>22</v>
      </c>
      <c r="H50" s="14" t="s">
        <v>22</v>
      </c>
      <c r="I50" s="14" t="s">
        <v>22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3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v>0</v>
      </c>
      <c r="Z50" s="12" t="n">
        <v>0</v>
      </c>
    </row>
    <row r="51" customFormat="false" ht="30.75" hidden="false" customHeight="true" outlineLevel="0" collapsed="false">
      <c r="A51" s="19"/>
      <c r="B51" s="11"/>
      <c r="C51" s="11"/>
      <c r="D51" s="28" t="s">
        <v>44</v>
      </c>
      <c r="E51" s="14" t="n">
        <v>901</v>
      </c>
      <c r="F51" s="14" t="s">
        <v>22</v>
      </c>
      <c r="G51" s="14" t="s">
        <v>22</v>
      </c>
      <c r="H51" s="14" t="s">
        <v>22</v>
      </c>
      <c r="I51" s="14" t="s">
        <v>22</v>
      </c>
      <c r="J51" s="12" t="n">
        <v>0</v>
      </c>
      <c r="K51" s="12" t="n">
        <v>0</v>
      </c>
      <c r="L51" s="12" t="n">
        <v>0</v>
      </c>
      <c r="M51" s="12" t="n">
        <v>7500</v>
      </c>
      <c r="N51" s="12" t="n">
        <v>0</v>
      </c>
      <c r="O51" s="12" t="n">
        <v>0</v>
      </c>
      <c r="P51" s="12" t="n">
        <v>0</v>
      </c>
      <c r="Q51" s="12" t="n">
        <v>0</v>
      </c>
      <c r="R51" s="13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</row>
    <row r="52" customFormat="false" ht="42.75" hidden="false" customHeight="true" outlineLevel="0" collapsed="false">
      <c r="A52" s="19" t="s">
        <v>57</v>
      </c>
      <c r="B52" s="14" t="s">
        <v>58</v>
      </c>
      <c r="C52" s="11" t="s">
        <v>59</v>
      </c>
      <c r="D52" s="20" t="s">
        <v>21</v>
      </c>
      <c r="E52" s="14" t="s">
        <v>22</v>
      </c>
      <c r="F52" s="14" t="s">
        <v>22</v>
      </c>
      <c r="G52" s="14" t="s">
        <v>22</v>
      </c>
      <c r="H52" s="14" t="s">
        <v>22</v>
      </c>
      <c r="I52" s="14" t="s">
        <v>22</v>
      </c>
      <c r="J52" s="12" t="n">
        <f aca="false">J53+J54+J55</f>
        <v>3382.7</v>
      </c>
      <c r="K52" s="12" t="n">
        <f aca="false">K53+K54+K55</f>
        <v>2888.2</v>
      </c>
      <c r="L52" s="12" t="n">
        <f aca="false">L53+L54+L55</f>
        <v>2500</v>
      </c>
      <c r="M52" s="12" t="n">
        <f aca="false">M53+M54+M55</f>
        <v>2987</v>
      </c>
      <c r="N52" s="12" t="n">
        <f aca="false">N53+N54+N55</f>
        <v>3941.5</v>
      </c>
      <c r="O52" s="12" t="n">
        <f aca="false">O53+O54+O55</f>
        <v>3466.6</v>
      </c>
      <c r="P52" s="12" t="n">
        <f aca="false">P53+P54+P55</f>
        <v>3030</v>
      </c>
      <c r="Q52" s="12" t="n">
        <f aca="false">Q53+Q54+Q55</f>
        <v>4454.2</v>
      </c>
      <c r="R52" s="13" t="n">
        <f aca="false">R53+R54+R55</f>
        <v>4301.2</v>
      </c>
      <c r="S52" s="12" t="n">
        <f aca="false">S53+S54+S55</f>
        <v>530.6</v>
      </c>
      <c r="T52" s="12" t="n">
        <f aca="false">T53+T54+T55</f>
        <v>551.8</v>
      </c>
      <c r="U52" s="12" t="n">
        <f aca="false">U53+U54+U55</f>
        <v>0</v>
      </c>
      <c r="V52" s="12" t="n">
        <f aca="false">V53+V54+V55</f>
        <v>0</v>
      </c>
      <c r="W52" s="12" t="n">
        <f aca="false">W53+W54+W55</f>
        <v>0</v>
      </c>
      <c r="X52" s="12" t="n">
        <f aca="false">X53+X54+X55</f>
        <v>0</v>
      </c>
      <c r="Y52" s="12" t="n">
        <f aca="false">Y53+Y54+Y55</f>
        <v>0</v>
      </c>
      <c r="Z52" s="12" t="n">
        <f aca="false">Z53+Z54+Z55</f>
        <v>0</v>
      </c>
    </row>
    <row r="53" s="16" customFormat="true" ht="25.5" hidden="false" customHeight="false" outlineLevel="0" collapsed="false">
      <c r="A53" s="19"/>
      <c r="B53" s="14"/>
      <c r="C53" s="11"/>
      <c r="D53" s="11" t="s">
        <v>23</v>
      </c>
      <c r="E53" s="14" t="n">
        <v>901</v>
      </c>
      <c r="F53" s="14" t="s">
        <v>22</v>
      </c>
      <c r="G53" s="14" t="s">
        <v>22</v>
      </c>
      <c r="H53" s="14" t="s">
        <v>22</v>
      </c>
      <c r="I53" s="14" t="s">
        <v>22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3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</row>
    <row r="54" customFormat="false" ht="38.25" hidden="false" customHeight="true" outlineLevel="0" collapsed="false">
      <c r="A54" s="19"/>
      <c r="B54" s="14"/>
      <c r="C54" s="11"/>
      <c r="D54" s="11" t="s">
        <v>50</v>
      </c>
      <c r="E54" s="14" t="n">
        <v>901</v>
      </c>
      <c r="F54" s="35" t="s">
        <v>36</v>
      </c>
      <c r="G54" s="35" t="s">
        <v>37</v>
      </c>
      <c r="H54" s="35" t="s">
        <v>60</v>
      </c>
      <c r="I54" s="35" t="s">
        <v>52</v>
      </c>
      <c r="J54" s="12" t="n">
        <v>3382.7</v>
      </c>
      <c r="K54" s="12" t="n">
        <v>2888.2</v>
      </c>
      <c r="L54" s="12" t="n">
        <v>2500</v>
      </c>
      <c r="M54" s="12" t="n">
        <v>2987</v>
      </c>
      <c r="N54" s="12" t="n">
        <v>805.5</v>
      </c>
      <c r="O54" s="12" t="n">
        <v>0</v>
      </c>
      <c r="P54" s="12" t="n">
        <v>0</v>
      </c>
      <c r="Q54" s="12" t="n">
        <v>0</v>
      </c>
      <c r="R54" s="13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</row>
    <row r="55" customFormat="false" ht="39" hidden="false" customHeight="true" outlineLevel="0" collapsed="false">
      <c r="A55" s="19"/>
      <c r="B55" s="14"/>
      <c r="C55" s="11"/>
      <c r="D55" s="14" t="s">
        <v>27</v>
      </c>
      <c r="E55" s="14" t="n">
        <v>901</v>
      </c>
      <c r="F55" s="35" t="s">
        <v>36</v>
      </c>
      <c r="G55" s="35" t="s">
        <v>37</v>
      </c>
      <c r="H55" s="35" t="s">
        <v>60</v>
      </c>
      <c r="I55" s="35" t="s">
        <v>52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3136</v>
      </c>
      <c r="O55" s="12" t="n">
        <v>3466.6</v>
      </c>
      <c r="P55" s="12" t="n">
        <v>3030</v>
      </c>
      <c r="Q55" s="12" t="n">
        <v>4454.2</v>
      </c>
      <c r="R55" s="13" t="n">
        <v>4301.2</v>
      </c>
      <c r="S55" s="12" t="n">
        <v>530.6</v>
      </c>
      <c r="T55" s="12" t="n">
        <v>551.8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</row>
    <row r="56" customFormat="false" ht="50.25" hidden="false" customHeight="true" outlineLevel="0" collapsed="false">
      <c r="A56" s="19" t="s">
        <v>61</v>
      </c>
      <c r="B56" s="14" t="s">
        <v>62</v>
      </c>
      <c r="C56" s="11" t="s">
        <v>63</v>
      </c>
      <c r="D56" s="20" t="s">
        <v>21</v>
      </c>
      <c r="E56" s="14" t="s">
        <v>22</v>
      </c>
      <c r="F56" s="14" t="s">
        <v>22</v>
      </c>
      <c r="G56" s="14" t="s">
        <v>22</v>
      </c>
      <c r="H56" s="14" t="s">
        <v>22</v>
      </c>
      <c r="I56" s="14" t="s">
        <v>22</v>
      </c>
      <c r="J56" s="12" t="n">
        <f aca="false">J57+J58+J59+J60+J61+J62</f>
        <v>6013.246</v>
      </c>
      <c r="K56" s="12" t="n">
        <f aca="false">K57+K58+K59+K60+K61+K62</f>
        <v>3261.1</v>
      </c>
      <c r="L56" s="12" t="n">
        <f aca="false">L57+L58+L59+L60+L61+L62</f>
        <v>3230.9</v>
      </c>
      <c r="M56" s="12" t="n">
        <f aca="false">M57+M58+M59+M60+M61+M62</f>
        <v>2817.7</v>
      </c>
      <c r="N56" s="12" t="n">
        <f aca="false">N57+N58+N59+N60+N61+N62</f>
        <v>3311.2</v>
      </c>
      <c r="O56" s="12" t="n">
        <f aca="false">O57+O58+O59</f>
        <v>2873.9</v>
      </c>
      <c r="P56" s="12" t="n">
        <f aca="false">P57+P58+P59+P60+P61+P62</f>
        <v>0</v>
      </c>
      <c r="Q56" s="12" t="n">
        <f aca="false">Q57+Q58+Q59+Q60+Q61+Q62</f>
        <v>0</v>
      </c>
      <c r="R56" s="13" t="n">
        <f aca="false">R57+R58+R59+R60+R61+R62</f>
        <v>0</v>
      </c>
      <c r="S56" s="12" t="n">
        <f aca="false">S57+S58+S59+S60+S61+S62</f>
        <v>0</v>
      </c>
      <c r="T56" s="12" t="n">
        <f aca="false">T57+T58+T59+T60+T61+T62</f>
        <v>0</v>
      </c>
      <c r="U56" s="12" t="n">
        <f aca="false">U57+U58+U59+U60+U61+U62</f>
        <v>0</v>
      </c>
      <c r="V56" s="12" t="n">
        <f aca="false">V57+V58+V59+V60+V61+V62</f>
        <v>0</v>
      </c>
      <c r="W56" s="12" t="n">
        <f aca="false">W57+W58+W59+W60+W61+W62</f>
        <v>0</v>
      </c>
      <c r="X56" s="12" t="n">
        <f aca="false">X57+X58+X59+X60+X61+X62</f>
        <v>0</v>
      </c>
      <c r="Y56" s="12" t="n">
        <f aca="false">Y57+Y58+Y59+Y60+Y61+Y62</f>
        <v>0</v>
      </c>
      <c r="Z56" s="12" t="n">
        <f aca="false">Z57+Z58+Z59+Z60+Z61+Z62</f>
        <v>0</v>
      </c>
    </row>
    <row r="57" s="16" customFormat="true" ht="25.5" hidden="false" customHeight="false" outlineLevel="0" collapsed="false">
      <c r="A57" s="19"/>
      <c r="B57" s="14"/>
      <c r="C57" s="11"/>
      <c r="D57" s="11" t="s">
        <v>23</v>
      </c>
      <c r="E57" s="14" t="n">
        <v>901</v>
      </c>
      <c r="F57" s="14" t="s">
        <v>22</v>
      </c>
      <c r="G57" s="14" t="s">
        <v>22</v>
      </c>
      <c r="H57" s="14" t="s">
        <v>22</v>
      </c>
      <c r="I57" s="14" t="s">
        <v>22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3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</row>
    <row r="58" s="16" customFormat="true" ht="48.75" hidden="false" customHeight="true" outlineLevel="0" collapsed="false">
      <c r="A58" s="19"/>
      <c r="B58" s="14"/>
      <c r="C58" s="11"/>
      <c r="D58" s="11" t="s">
        <v>50</v>
      </c>
      <c r="E58" s="14" t="n">
        <v>901</v>
      </c>
      <c r="F58" s="35" t="s">
        <v>64</v>
      </c>
      <c r="G58" s="35" t="s">
        <v>37</v>
      </c>
      <c r="H58" s="35" t="s">
        <v>65</v>
      </c>
      <c r="I58" s="35" t="s">
        <v>52</v>
      </c>
      <c r="J58" s="12" t="n">
        <v>6013.246</v>
      </c>
      <c r="K58" s="12" t="n">
        <v>3261.1</v>
      </c>
      <c r="L58" s="12" t="n">
        <v>3230.9</v>
      </c>
      <c r="M58" s="12" t="n">
        <v>2817.7</v>
      </c>
      <c r="N58" s="12" t="n">
        <v>1529.6</v>
      </c>
      <c r="O58" s="12" t="n">
        <v>0</v>
      </c>
      <c r="P58" s="12" t="n">
        <v>0</v>
      </c>
      <c r="Q58" s="12" t="n">
        <v>0</v>
      </c>
      <c r="R58" s="13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</row>
    <row r="59" s="16" customFormat="true" ht="39" hidden="false" customHeight="true" outlineLevel="0" collapsed="false">
      <c r="A59" s="19"/>
      <c r="B59" s="14"/>
      <c r="C59" s="11"/>
      <c r="D59" s="14" t="s">
        <v>27</v>
      </c>
      <c r="E59" s="14" t="n">
        <v>901</v>
      </c>
      <c r="F59" s="14" t="s">
        <v>22</v>
      </c>
      <c r="G59" s="14" t="s">
        <v>22</v>
      </c>
      <c r="H59" s="14" t="s">
        <v>22</v>
      </c>
      <c r="I59" s="14" t="s">
        <v>22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1781.6</v>
      </c>
      <c r="O59" s="12" t="n">
        <f aca="false">O60+O61+O62</f>
        <v>2873.9</v>
      </c>
      <c r="P59" s="12" t="n">
        <f aca="false">P60+P61+P62</f>
        <v>0</v>
      </c>
      <c r="Q59" s="12" t="n">
        <f aca="false">Q60+Q61+Q62</f>
        <v>0</v>
      </c>
      <c r="R59" s="13" t="n">
        <f aca="false">R60+R61+R62</f>
        <v>0</v>
      </c>
      <c r="S59" s="12" t="n">
        <f aca="false">S60+S61+S62</f>
        <v>0</v>
      </c>
      <c r="T59" s="12" t="n">
        <f aca="false">T60+T61+T62</f>
        <v>0</v>
      </c>
      <c r="U59" s="12" t="n">
        <f aca="false">U60+U61+U62</f>
        <v>0</v>
      </c>
      <c r="V59" s="12" t="n">
        <f aca="false">V60+V61+V62</f>
        <v>0</v>
      </c>
      <c r="W59" s="12" t="n">
        <f aca="false">W60+W61+W62</f>
        <v>0</v>
      </c>
      <c r="X59" s="12" t="n">
        <f aca="false">X60+X61+X62</f>
        <v>0</v>
      </c>
      <c r="Y59" s="12" t="n">
        <f aca="false">Y60+Y61+Y62</f>
        <v>0</v>
      </c>
      <c r="Z59" s="12" t="n">
        <f aca="false">Z60+Z61+Z62</f>
        <v>0</v>
      </c>
    </row>
    <row r="60" s="16" customFormat="true" ht="43.5" hidden="false" customHeight="true" outlineLevel="0" collapsed="false">
      <c r="A60" s="19"/>
      <c r="B60" s="14"/>
      <c r="C60" s="11"/>
      <c r="D60" s="14" t="s">
        <v>27</v>
      </c>
      <c r="E60" s="14" t="n">
        <v>901</v>
      </c>
      <c r="F60" s="35" t="s">
        <v>64</v>
      </c>
      <c r="G60" s="35" t="s">
        <v>37</v>
      </c>
      <c r="H60" s="35" t="s">
        <v>65</v>
      </c>
      <c r="I60" s="35" t="s">
        <v>66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1658.6</v>
      </c>
      <c r="P60" s="12" t="n">
        <v>0</v>
      </c>
      <c r="Q60" s="12" t="n">
        <v>0</v>
      </c>
      <c r="R60" s="13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</row>
    <row r="61" s="16" customFormat="true" ht="42" hidden="false" customHeight="true" outlineLevel="0" collapsed="false">
      <c r="A61" s="19"/>
      <c r="B61" s="14"/>
      <c r="C61" s="11"/>
      <c r="D61" s="14" t="s">
        <v>27</v>
      </c>
      <c r="E61" s="14" t="n">
        <v>901</v>
      </c>
      <c r="F61" s="35" t="s">
        <v>64</v>
      </c>
      <c r="G61" s="35" t="s">
        <v>37</v>
      </c>
      <c r="H61" s="35" t="s">
        <v>65</v>
      </c>
      <c r="I61" s="35" t="s">
        <v>52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1210.8</v>
      </c>
      <c r="P61" s="12" t="n">
        <v>0</v>
      </c>
      <c r="Q61" s="12" t="n">
        <v>0</v>
      </c>
      <c r="R61" s="13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12" t="n">
        <v>0</v>
      </c>
      <c r="Z61" s="12" t="n">
        <v>0</v>
      </c>
    </row>
    <row r="62" s="16" customFormat="true" ht="32.25" hidden="false" customHeight="true" outlineLevel="0" collapsed="false">
      <c r="A62" s="19"/>
      <c r="B62" s="14"/>
      <c r="C62" s="11"/>
      <c r="D62" s="14" t="s">
        <v>27</v>
      </c>
      <c r="E62" s="14" t="n">
        <v>901</v>
      </c>
      <c r="F62" s="35" t="s">
        <v>64</v>
      </c>
      <c r="G62" s="35" t="s">
        <v>37</v>
      </c>
      <c r="H62" s="35" t="s">
        <v>65</v>
      </c>
      <c r="I62" s="35" t="s">
        <v>67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4.5</v>
      </c>
      <c r="P62" s="12" t="n">
        <v>0</v>
      </c>
      <c r="Q62" s="12" t="n">
        <v>0</v>
      </c>
      <c r="R62" s="13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12" t="n">
        <v>0</v>
      </c>
      <c r="Z62" s="12" t="n">
        <v>0</v>
      </c>
    </row>
    <row r="63" customFormat="false" ht="45.75" hidden="false" customHeight="true" outlineLevel="0" collapsed="false">
      <c r="A63" s="19" t="s">
        <v>68</v>
      </c>
      <c r="B63" s="14" t="s">
        <v>69</v>
      </c>
      <c r="C63" s="11" t="s">
        <v>70</v>
      </c>
      <c r="D63" s="20" t="s">
        <v>21</v>
      </c>
      <c r="E63" s="14" t="s">
        <v>22</v>
      </c>
      <c r="F63" s="14" t="s">
        <v>22</v>
      </c>
      <c r="G63" s="14" t="s">
        <v>22</v>
      </c>
      <c r="H63" s="14" t="s">
        <v>22</v>
      </c>
      <c r="I63" s="14" t="s">
        <v>22</v>
      </c>
      <c r="J63" s="12" t="n">
        <f aca="false">J64+J65</f>
        <v>0</v>
      </c>
      <c r="K63" s="12" t="n">
        <f aca="false">K64+K65</f>
        <v>0</v>
      </c>
      <c r="L63" s="12" t="n">
        <f aca="false">L64+L65</f>
        <v>0</v>
      </c>
      <c r="M63" s="12" t="n">
        <f aca="false">M64+M65</f>
        <v>0</v>
      </c>
      <c r="N63" s="12" t="n">
        <f aca="false">N64+N65</f>
        <v>0</v>
      </c>
      <c r="O63" s="12" t="n">
        <f aca="false">O64+O65</f>
        <v>7700</v>
      </c>
      <c r="P63" s="12" t="n">
        <f aca="false">P64+P65</f>
        <v>7700</v>
      </c>
      <c r="Q63" s="12" t="n">
        <f aca="false">Q64+Q65</f>
        <v>8150</v>
      </c>
      <c r="R63" s="13" t="n">
        <v>7952.9</v>
      </c>
      <c r="S63" s="12" t="n">
        <f aca="false">S64+S65</f>
        <v>7659.3</v>
      </c>
      <c r="T63" s="12" t="n">
        <f aca="false">T64+T65</f>
        <v>7946.4</v>
      </c>
      <c r="U63" s="12" t="n">
        <f aca="false">U64+U65</f>
        <v>0</v>
      </c>
      <c r="V63" s="12" t="n">
        <f aca="false">V64+V65</f>
        <v>0</v>
      </c>
      <c r="W63" s="12" t="n">
        <f aca="false">W64+W65</f>
        <v>0</v>
      </c>
      <c r="X63" s="12" t="n">
        <f aca="false">X64+X65</f>
        <v>0</v>
      </c>
      <c r="Y63" s="12" t="n">
        <f aca="false">Y64+Y65</f>
        <v>0</v>
      </c>
      <c r="Z63" s="12" t="n">
        <f aca="false">Z64+Z65</f>
        <v>0</v>
      </c>
    </row>
    <row r="64" customFormat="false" ht="42.75" hidden="false" customHeight="true" outlineLevel="0" collapsed="false">
      <c r="A64" s="19"/>
      <c r="B64" s="14"/>
      <c r="C64" s="11"/>
      <c r="D64" s="11" t="s">
        <v>28</v>
      </c>
      <c r="E64" s="14" t="n">
        <v>901</v>
      </c>
      <c r="F64" s="19" t="s">
        <v>46</v>
      </c>
      <c r="G64" s="19" t="s">
        <v>46</v>
      </c>
      <c r="H64" s="19" t="s">
        <v>71</v>
      </c>
      <c r="I64" s="19" t="s">
        <v>72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214.3</v>
      </c>
      <c r="P64" s="12" t="n">
        <v>0</v>
      </c>
      <c r="Q64" s="12" t="n">
        <v>0</v>
      </c>
      <c r="R64" s="13" t="n">
        <v>0</v>
      </c>
      <c r="S64" s="12" t="n">
        <v>0</v>
      </c>
      <c r="T64" s="12" t="n">
        <v>0</v>
      </c>
      <c r="U64" s="12" t="n">
        <v>0</v>
      </c>
      <c r="V64" s="12" t="n">
        <v>0</v>
      </c>
      <c r="W64" s="12" t="n">
        <v>0</v>
      </c>
      <c r="X64" s="12" t="n">
        <v>0</v>
      </c>
      <c r="Y64" s="12" t="n">
        <v>0</v>
      </c>
      <c r="Z64" s="12" t="n">
        <v>0</v>
      </c>
    </row>
    <row r="65" customFormat="false" ht="47.25" hidden="false" customHeight="true" outlineLevel="0" collapsed="false">
      <c r="A65" s="19"/>
      <c r="B65" s="14"/>
      <c r="C65" s="11"/>
      <c r="D65" s="11" t="s">
        <v>28</v>
      </c>
      <c r="E65" s="14" t="n">
        <v>901</v>
      </c>
      <c r="F65" s="19" t="s">
        <v>46</v>
      </c>
      <c r="G65" s="19" t="s">
        <v>46</v>
      </c>
      <c r="H65" s="19" t="s">
        <v>71</v>
      </c>
      <c r="I65" s="19" t="s">
        <v>73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7485.7</v>
      </c>
      <c r="P65" s="12" t="n">
        <v>7700</v>
      </c>
      <c r="Q65" s="12" t="n">
        <v>8150</v>
      </c>
      <c r="R65" s="13" t="n">
        <v>7952.9</v>
      </c>
      <c r="S65" s="12" t="n">
        <v>7659.3</v>
      </c>
      <c r="T65" s="12" t="n">
        <v>7946.4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12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2"/>
    <mergeCell ref="B31:B42"/>
    <mergeCell ref="C31:C42"/>
    <mergeCell ref="D34:D37"/>
    <mergeCell ref="A43:A48"/>
    <mergeCell ref="B43:B48"/>
    <mergeCell ref="C43:C48"/>
    <mergeCell ref="A49:A51"/>
    <mergeCell ref="B49:B51"/>
    <mergeCell ref="C49:C51"/>
    <mergeCell ref="A52:A55"/>
    <mergeCell ref="B52:B55"/>
    <mergeCell ref="C52:C55"/>
    <mergeCell ref="A56:A62"/>
    <mergeCell ref="B56:B62"/>
    <mergeCell ref="C56:C62"/>
    <mergeCell ref="A63:A65"/>
    <mergeCell ref="B63:B65"/>
    <mergeCell ref="C63:C6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11" min="5" style="0" width="5.28"/>
    <col collapsed="false" customWidth="true" hidden="false" outlineLevel="0" max="12" min="12" style="16" width="5.28"/>
    <col collapsed="false" customWidth="true" hidden="false" outlineLevel="0" max="15" min="13" style="27" width="5.28"/>
    <col collapsed="false" customWidth="true" hidden="false" outlineLevel="0" max="21" min="16" style="0" width="5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36"/>
      <c r="H1" s="36"/>
      <c r="I1" s="36"/>
      <c r="J1" s="36"/>
      <c r="K1" s="36"/>
      <c r="L1" s="6" t="s">
        <v>74</v>
      </c>
      <c r="M1" s="7"/>
      <c r="N1" s="7"/>
      <c r="O1" s="7"/>
      <c r="P1" s="6"/>
      <c r="Q1" s="6"/>
      <c r="R1" s="6"/>
      <c r="S1" s="6"/>
      <c r="T1" s="6"/>
      <c r="U1" s="6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6"/>
      <c r="H2" s="36"/>
      <c r="I2" s="36"/>
      <c r="J2" s="36"/>
      <c r="K2" s="36"/>
      <c r="L2" s="6" t="s">
        <v>1</v>
      </c>
      <c r="M2" s="7"/>
      <c r="N2" s="7"/>
      <c r="O2" s="7"/>
      <c r="P2" s="6"/>
      <c r="Q2" s="6"/>
      <c r="R2" s="6"/>
      <c r="S2" s="6"/>
      <c r="T2" s="6"/>
      <c r="U2" s="6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36"/>
      <c r="H3" s="36"/>
      <c r="I3" s="36"/>
      <c r="J3" s="36"/>
      <c r="K3" s="36"/>
      <c r="L3" s="6" t="s">
        <v>2</v>
      </c>
      <c r="M3" s="7"/>
      <c r="N3" s="7"/>
      <c r="O3" s="7"/>
      <c r="P3" s="6"/>
      <c r="Q3" s="6"/>
      <c r="R3" s="6"/>
      <c r="S3" s="6"/>
      <c r="T3" s="6"/>
      <c r="U3" s="6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36"/>
      <c r="H4" s="36"/>
      <c r="I4" s="36"/>
      <c r="J4" s="36"/>
      <c r="K4" s="37"/>
      <c r="L4" s="6" t="s">
        <v>0</v>
      </c>
      <c r="M4" s="7"/>
      <c r="N4" s="7"/>
      <c r="O4" s="7"/>
      <c r="P4" s="6"/>
      <c r="Q4" s="6"/>
      <c r="R4" s="6"/>
      <c r="S4" s="6"/>
      <c r="T4" s="6"/>
      <c r="U4" s="6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36"/>
      <c r="H5" s="36"/>
      <c r="I5" s="36"/>
      <c r="J5" s="36"/>
      <c r="K5" s="36"/>
      <c r="L5" s="6" t="s">
        <v>4</v>
      </c>
      <c r="M5" s="7"/>
      <c r="N5" s="7"/>
      <c r="O5" s="7"/>
      <c r="P5" s="6"/>
      <c r="Q5" s="6"/>
      <c r="R5" s="6"/>
      <c r="S5" s="6"/>
      <c r="T5" s="6"/>
      <c r="U5" s="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38"/>
      <c r="H6" s="38"/>
      <c r="I6" s="38"/>
      <c r="J6" s="38"/>
      <c r="K6" s="38"/>
      <c r="L6" s="8"/>
      <c r="M6" s="39"/>
      <c r="N6" s="39"/>
      <c r="O6" s="39"/>
      <c r="P6" s="8"/>
      <c r="Q6" s="8"/>
      <c r="R6" s="8"/>
      <c r="S6" s="8"/>
      <c r="T6" s="8"/>
      <c r="U6" s="8"/>
    </row>
    <row r="7" customFormat="false" ht="15.75" hidden="false" customHeight="false" outlineLevel="0" collapsed="false">
      <c r="A7" s="10" t="s">
        <v>7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.75" hidden="false" customHeight="false" outlineLevel="0" collapsed="false">
      <c r="A8" s="9" t="s">
        <v>7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P9" s="16"/>
      <c r="Q9" s="16"/>
      <c r="R9" s="16"/>
      <c r="S9" s="16"/>
      <c r="T9" s="16"/>
      <c r="U9" s="16"/>
    </row>
    <row r="10" customFormat="false" ht="12.75" hidden="false" customHeight="true" outlineLevel="0" collapsed="false">
      <c r="A10" s="11" t="s">
        <v>9</v>
      </c>
      <c r="B10" s="11" t="s">
        <v>10</v>
      </c>
      <c r="C10" s="11" t="s">
        <v>77</v>
      </c>
      <c r="D10" s="11" t="s">
        <v>78</v>
      </c>
      <c r="E10" s="20" t="s">
        <v>79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A11" s="11"/>
      <c r="B11" s="11"/>
      <c r="C11" s="11"/>
      <c r="D11" s="11"/>
      <c r="E11" s="24" t="n">
        <v>2014</v>
      </c>
      <c r="F11" s="24" t="n">
        <v>2015</v>
      </c>
      <c r="G11" s="24" t="n">
        <v>2016</v>
      </c>
      <c r="H11" s="24" t="n">
        <v>2017</v>
      </c>
      <c r="I11" s="24" t="n">
        <v>2018</v>
      </c>
      <c r="J11" s="24" t="n">
        <v>2019</v>
      </c>
      <c r="K11" s="24" t="n">
        <v>2020</v>
      </c>
      <c r="L11" s="24" t="n">
        <v>2021</v>
      </c>
      <c r="M11" s="40" t="n">
        <v>2022</v>
      </c>
      <c r="N11" s="13" t="n">
        <v>2023</v>
      </c>
      <c r="O11" s="13" t="n">
        <v>2024</v>
      </c>
      <c r="P11" s="12" t="n">
        <v>2025</v>
      </c>
      <c r="Q11" s="12" t="n">
        <v>2026</v>
      </c>
      <c r="R11" s="12" t="n">
        <v>2027</v>
      </c>
      <c r="S11" s="12" t="n">
        <v>2028</v>
      </c>
      <c r="T11" s="12" t="n">
        <v>2029</v>
      </c>
      <c r="U11" s="12" t="n">
        <v>2030</v>
      </c>
    </row>
    <row r="12" customFormat="false" ht="12.75" hidden="false" customHeight="false" outlineLevel="0" collapsed="false">
      <c r="A12" s="11"/>
      <c r="B12" s="11"/>
      <c r="C12" s="11"/>
      <c r="D12" s="11"/>
      <c r="E12" s="24"/>
      <c r="F12" s="24"/>
      <c r="G12" s="24"/>
      <c r="H12" s="24"/>
      <c r="I12" s="24"/>
      <c r="J12" s="24"/>
      <c r="K12" s="24"/>
      <c r="L12" s="24"/>
      <c r="M12" s="40"/>
      <c r="N12" s="13"/>
      <c r="O12" s="13"/>
      <c r="P12" s="12"/>
      <c r="Q12" s="12"/>
      <c r="R12" s="12"/>
      <c r="S12" s="12"/>
      <c r="T12" s="12"/>
      <c r="U12" s="12"/>
    </row>
    <row r="13" customFormat="false" ht="12.75" hidden="false" customHeight="false" outlineLevel="0" collapsed="false">
      <c r="A13" s="11"/>
      <c r="B13" s="11"/>
      <c r="C13" s="11"/>
      <c r="D13" s="11"/>
      <c r="E13" s="24"/>
      <c r="F13" s="24"/>
      <c r="G13" s="24"/>
      <c r="H13" s="24"/>
      <c r="I13" s="24"/>
      <c r="J13" s="24"/>
      <c r="K13" s="24"/>
      <c r="L13" s="24"/>
      <c r="M13" s="40"/>
      <c r="N13" s="13"/>
      <c r="O13" s="13"/>
      <c r="P13" s="12"/>
      <c r="Q13" s="12"/>
      <c r="R13" s="12"/>
      <c r="S13" s="12"/>
      <c r="T13" s="12"/>
      <c r="U13" s="12"/>
    </row>
    <row r="14" customFormat="false" ht="12.75" hidden="false" customHeight="false" outlineLevel="0" collapsed="false">
      <c r="A14" s="11"/>
      <c r="B14" s="11"/>
      <c r="C14" s="11"/>
      <c r="D14" s="11"/>
      <c r="E14" s="24"/>
      <c r="F14" s="24"/>
      <c r="G14" s="24"/>
      <c r="H14" s="24"/>
      <c r="I14" s="24"/>
      <c r="J14" s="24"/>
      <c r="K14" s="24"/>
      <c r="L14" s="24"/>
      <c r="M14" s="40"/>
      <c r="N14" s="13"/>
      <c r="O14" s="13"/>
      <c r="P14" s="12"/>
      <c r="Q14" s="12"/>
      <c r="R14" s="12"/>
      <c r="S14" s="12"/>
      <c r="T14" s="12"/>
      <c r="U14" s="12"/>
    </row>
    <row r="15" customFormat="false" ht="12.7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41" t="n">
        <v>13</v>
      </c>
      <c r="N15" s="41" t="n">
        <v>14</v>
      </c>
      <c r="O15" s="41" t="n">
        <v>15</v>
      </c>
      <c r="P15" s="20" t="n">
        <v>16</v>
      </c>
      <c r="Q15" s="20" t="n">
        <v>17</v>
      </c>
      <c r="R15" s="20" t="n">
        <v>18</v>
      </c>
      <c r="S15" s="20" t="n">
        <v>19</v>
      </c>
      <c r="T15" s="20" t="n">
        <v>20</v>
      </c>
      <c r="U15" s="20" t="n">
        <v>21</v>
      </c>
    </row>
    <row r="16" customFormat="false" ht="48" hidden="false" customHeight="true" outlineLevel="0" collapsed="false">
      <c r="A16" s="42" t="n">
        <v>1</v>
      </c>
      <c r="B16" s="25" t="s">
        <v>20</v>
      </c>
      <c r="C16" s="25" t="s">
        <v>31</v>
      </c>
      <c r="D16" s="43" t="s">
        <v>80</v>
      </c>
      <c r="E16" s="44" t="n">
        <f aca="false">SUM(E17:E20)</f>
        <v>381533.42</v>
      </c>
      <c r="F16" s="44" t="n">
        <f aca="false">SUM(F17:F20)</f>
        <v>250550.4</v>
      </c>
      <c r="G16" s="44" t="n">
        <f aca="false">SUM(G17:G20)</f>
        <v>262261.3</v>
      </c>
      <c r="H16" s="44" t="n">
        <f aca="false">SUM(H17:H20)</f>
        <v>263485.4</v>
      </c>
      <c r="I16" s="44" t="n">
        <f aca="false">SUM(I17:I20)</f>
        <v>274017.8</v>
      </c>
      <c r="J16" s="44" t="n">
        <f aca="false">SUM(J17:J20)</f>
        <v>292918.6</v>
      </c>
      <c r="K16" s="44" t="n">
        <f aca="false">SUM(K17:K20)</f>
        <v>263121</v>
      </c>
      <c r="L16" s="44" t="n">
        <f aca="false">SUM(L17:L20)</f>
        <v>322675.2</v>
      </c>
      <c r="M16" s="45" t="n">
        <f aca="false">SUM(M17:M20)</f>
        <v>152746</v>
      </c>
      <c r="N16" s="45" t="n">
        <f aca="false">SUM(N17:N20)</f>
        <v>91675.2</v>
      </c>
      <c r="O16" s="45" t="n">
        <f aca="false">SUM(O17:O20)</f>
        <v>99671.4</v>
      </c>
      <c r="P16" s="44" t="n">
        <f aca="false">SUM(P17:P20)</f>
        <v>55432.4</v>
      </c>
      <c r="Q16" s="44" t="n">
        <f aca="false">SUM(Q17:Q20)</f>
        <v>59891.5</v>
      </c>
      <c r="R16" s="44" t="n">
        <f aca="false">SUM(R17:R20)</f>
        <v>64738.4</v>
      </c>
      <c r="S16" s="44" t="n">
        <f aca="false">SUM(S17:S20)</f>
        <v>70008.4</v>
      </c>
      <c r="T16" s="44" t="n">
        <f aca="false">SUM(T17:T20)</f>
        <v>75740.5</v>
      </c>
      <c r="U16" s="44" t="n">
        <f aca="false">SUM(U17:U20)</f>
        <v>82068.7</v>
      </c>
    </row>
    <row r="17" customFormat="false" ht="51" hidden="false" customHeight="false" outlineLevel="0" collapsed="false">
      <c r="A17" s="42"/>
      <c r="B17" s="25"/>
      <c r="C17" s="25"/>
      <c r="D17" s="46" t="s">
        <v>81</v>
      </c>
      <c r="E17" s="17" t="n">
        <v>366150.378</v>
      </c>
      <c r="F17" s="17" t="n">
        <f aca="false">F22+F27+F32+F37+F42+F47+F51</f>
        <v>250409.2</v>
      </c>
      <c r="G17" s="17" t="n">
        <f aca="false">G22+G27+G32+G37+G42+G47+G51</f>
        <v>262069.2</v>
      </c>
      <c r="H17" s="17" t="n">
        <f aca="false">H22+H27+H32+H37+H42+H47+H51</f>
        <v>236096.3</v>
      </c>
      <c r="I17" s="17" t="n">
        <f aca="false">I22+I27+I32+I37+I42+I47+I51</f>
        <v>273835.5</v>
      </c>
      <c r="J17" s="17" t="n">
        <f aca="false">J22+J27+J32+J37+J42+J47+J51</f>
        <v>292738.1</v>
      </c>
      <c r="K17" s="17" t="n">
        <f aca="false">K22+K27+K32+K37+K42+K47+K51</f>
        <v>263069.9</v>
      </c>
      <c r="L17" s="17" t="n">
        <f aca="false">L22+L27+L32+L37+L42+L47+L51</f>
        <v>322603.9</v>
      </c>
      <c r="M17" s="21" t="n">
        <f aca="false">M22+M27+M32+M37+M42+M47+M51</f>
        <v>152619.4</v>
      </c>
      <c r="N17" s="21" t="n">
        <f aca="false">N22+N27+N32+N37+N42+N47+N51</f>
        <v>91548.6</v>
      </c>
      <c r="O17" s="21" t="n">
        <f aca="false">O22+O27+O32+O37+O42+O47+O51</f>
        <v>99544.8</v>
      </c>
      <c r="P17" s="17" t="n">
        <f aca="false">P22+P27+P32+P37+P42+P47+P51</f>
        <v>55432.4</v>
      </c>
      <c r="Q17" s="17" t="n">
        <f aca="false">Q22+Q27+Q32+Q37+Q42+Q47+Q51</f>
        <v>59891.5</v>
      </c>
      <c r="R17" s="17" t="n">
        <f aca="false">R22+R27+R32+R37+R42+R47+R51</f>
        <v>64738.4</v>
      </c>
      <c r="S17" s="17" t="n">
        <f aca="false">S22+S27+S32+S37+S42+S47+S51</f>
        <v>70008.4</v>
      </c>
      <c r="T17" s="17" t="n">
        <f aca="false">T22+T27+T32+T37+T42+T47+T51</f>
        <v>75740.5</v>
      </c>
      <c r="U17" s="17" t="n">
        <f aca="false">U22+U27+U32+U37+U42+U47+U51</f>
        <v>82068.7</v>
      </c>
    </row>
    <row r="18" customFormat="false" ht="38.25" hidden="false" customHeight="false" outlineLevel="0" collapsed="false">
      <c r="A18" s="42"/>
      <c r="B18" s="25"/>
      <c r="C18" s="25"/>
      <c r="D18" s="46" t="s">
        <v>82</v>
      </c>
      <c r="E18" s="17" t="n">
        <v>6133.042</v>
      </c>
      <c r="F18" s="17" t="n">
        <f aca="false">F23+F28+F33+F38+F43+F48+F53</f>
        <v>141.2</v>
      </c>
      <c r="G18" s="17" t="n">
        <f aca="false">G23+G28+G33+G38+G43+G48+G53</f>
        <v>192.1</v>
      </c>
      <c r="H18" s="17" t="n">
        <f aca="false">H23+H28+H33+H38+H43+H48+H53</f>
        <v>3186.4</v>
      </c>
      <c r="I18" s="17" t="n">
        <f aca="false">I23+I28+I33+I38+I43+I48+I53</f>
        <v>182.3</v>
      </c>
      <c r="J18" s="17" t="n">
        <f aca="false">J23+J28+J33+J38+J43+J48+J53</f>
        <v>180.5</v>
      </c>
      <c r="K18" s="17" t="n">
        <v>51.1</v>
      </c>
      <c r="L18" s="17" t="n">
        <f aca="false">L23+L28+L33+L38+L43+L48+L53+L58</f>
        <v>71.3</v>
      </c>
      <c r="M18" s="17" t="n">
        <f aca="false">M23+M28+M33+M38+M43+M48+M53+M58</f>
        <v>126.6</v>
      </c>
      <c r="N18" s="17" t="n">
        <f aca="false">N23+N28+N33+N38+N43+N48+N53+N58</f>
        <v>126.6</v>
      </c>
      <c r="O18" s="17" t="n">
        <f aca="false">O23+O28+O33+O38+O43+O48+O53+O58</f>
        <v>126.6</v>
      </c>
      <c r="P18" s="17" t="n">
        <f aca="false">P23+P28+P33+P38+P43+P48+P53</f>
        <v>0</v>
      </c>
      <c r="Q18" s="17" t="n">
        <f aca="false">Q23+Q28+Q33+Q38+Q43+Q48+Q53</f>
        <v>0</v>
      </c>
      <c r="R18" s="17" t="n">
        <f aca="false">R23+R28+R33+R38+R43+R48+R53</f>
        <v>0</v>
      </c>
      <c r="S18" s="17" t="n">
        <f aca="false">S23+S28+S33+S38+S43+S48+S53</f>
        <v>0</v>
      </c>
      <c r="T18" s="17" t="n">
        <f aca="false">T23+T28+T33+T38+T43+T48+T53</f>
        <v>0</v>
      </c>
      <c r="U18" s="17" t="n">
        <f aca="false">U23+U28+U33+U38+U43+U48+U53</f>
        <v>0</v>
      </c>
    </row>
    <row r="19" customFormat="false" ht="34.5" hidden="false" customHeight="false" outlineLevel="0" collapsed="false">
      <c r="A19" s="42"/>
      <c r="B19" s="25"/>
      <c r="C19" s="25"/>
      <c r="D19" s="46" t="s">
        <v>83</v>
      </c>
      <c r="E19" s="17" t="n">
        <v>9250</v>
      </c>
      <c r="F19" s="17" t="n">
        <f aca="false">F24+F29+F34+F39+F44+F49+F54</f>
        <v>0</v>
      </c>
      <c r="G19" s="17" t="n">
        <f aca="false">G24+G29+G34+G39+G44+G49+G54</f>
        <v>0</v>
      </c>
      <c r="H19" s="17" t="n">
        <f aca="false">H24+H29+H34+H39+H44+H49+H54</f>
        <v>24202.7</v>
      </c>
      <c r="I19" s="17" t="n">
        <f aca="false">I24+I29+I34+I39+I44+I49+I54</f>
        <v>0</v>
      </c>
      <c r="J19" s="17" t="n">
        <f aca="false">J24+J29+J34+J39+J44+J49+J54</f>
        <v>0</v>
      </c>
      <c r="K19" s="17" t="n">
        <f aca="false">K24+K29+K34+K39+K44+K49+K54</f>
        <v>0</v>
      </c>
      <c r="L19" s="17" t="n">
        <f aca="false">L24+L29+L34+L39+L44+L49+L54</f>
        <v>0</v>
      </c>
      <c r="M19" s="17" t="n">
        <f aca="false">M24+M29+M34+M39+M44+M49+M54</f>
        <v>0</v>
      </c>
      <c r="N19" s="17" t="n">
        <f aca="false">N24+N29+N34+N39+N44+N49+N54</f>
        <v>0</v>
      </c>
      <c r="O19" s="17" t="n">
        <f aca="false">O24+O29+O34+O39+O44+O49+O54</f>
        <v>0</v>
      </c>
      <c r="P19" s="17" t="n">
        <f aca="false">P24+P29+P34+P39+P44+P49+P54</f>
        <v>0</v>
      </c>
      <c r="Q19" s="17" t="n">
        <f aca="false">Q24+Q29+Q34+Q39+Q44+Q49+Q54</f>
        <v>0</v>
      </c>
      <c r="R19" s="17" t="n">
        <f aca="false">R24+R29+R34+R39+R44+R49+R54</f>
        <v>0</v>
      </c>
      <c r="S19" s="17" t="n">
        <f aca="false">S24+S29+S34+S39+S44+S49+S54</f>
        <v>0</v>
      </c>
      <c r="T19" s="17" t="n">
        <f aca="false">T24+T29+T34+T39+T44+T49+T54</f>
        <v>0</v>
      </c>
      <c r="U19" s="17" t="n">
        <f aca="false">U24+U29+U34+U39+U44+U49+U54</f>
        <v>0</v>
      </c>
    </row>
    <row r="20" customFormat="false" ht="25.5" hidden="false" customHeight="false" outlineLevel="0" collapsed="false">
      <c r="A20" s="42"/>
      <c r="B20" s="25"/>
      <c r="C20" s="25"/>
      <c r="D20" s="46" t="s">
        <v>84</v>
      </c>
      <c r="E20" s="17" t="n">
        <f aca="false">E25+E30+E35+E40+E45+E50+E55</f>
        <v>0</v>
      </c>
      <c r="F20" s="17" t="n">
        <f aca="false">F25+F30+F35+F40+F45+F50+F55</f>
        <v>0</v>
      </c>
      <c r="G20" s="17" t="n">
        <f aca="false">G25+G30+G35+G40+G45+G50+G55</f>
        <v>0</v>
      </c>
      <c r="H20" s="17" t="n">
        <f aca="false">H25+H30+H35+H40+H45+H50+H55</f>
        <v>0</v>
      </c>
      <c r="I20" s="17" t="n">
        <f aca="false">I25+I30+I35+I40+I45+I50+I55</f>
        <v>0</v>
      </c>
      <c r="J20" s="17" t="n">
        <f aca="false">J25+J30+J35+J40+J45+J50+J55</f>
        <v>0</v>
      </c>
      <c r="K20" s="17" t="n">
        <f aca="false">K25+K30+K35+K40+K45+K50+K55</f>
        <v>0</v>
      </c>
      <c r="L20" s="17" t="n">
        <f aca="false">L25+L30+L35+L40+L45+L50+L55</f>
        <v>0</v>
      </c>
      <c r="M20" s="17" t="n">
        <f aca="false">M25+M30+M35+M40+M45+M50+M55</f>
        <v>0</v>
      </c>
      <c r="N20" s="17" t="n">
        <f aca="false">N25+N30+N35+N40+N45+N50+N55</f>
        <v>0</v>
      </c>
      <c r="O20" s="17" t="n">
        <f aca="false">O25+O30+O35+O40+O45+O50+O55</f>
        <v>0</v>
      </c>
      <c r="P20" s="17" t="n">
        <f aca="false">P25+P30+P35+P40+P45+P50+P55</f>
        <v>0</v>
      </c>
      <c r="Q20" s="17" t="n">
        <f aca="false">Q25+Q30+Q35+Q40+Q45+Q50+Q55</f>
        <v>0</v>
      </c>
      <c r="R20" s="17" t="n">
        <f aca="false">R25+R30+R35+R40+R45+R50+R55</f>
        <v>0</v>
      </c>
      <c r="S20" s="17" t="n">
        <f aca="false">S25+S30+S35+S40+S45+S50+S55</f>
        <v>0</v>
      </c>
      <c r="T20" s="17" t="n">
        <f aca="false">T25+T30+T35+T40+T45+T50+T55</f>
        <v>0</v>
      </c>
      <c r="U20" s="17" t="n">
        <f aca="false">U25+U30+U35+U40+U45+U50+U55</f>
        <v>0</v>
      </c>
    </row>
    <row r="21" customFormat="false" ht="52.5" hidden="false" customHeight="true" outlineLevel="0" collapsed="false">
      <c r="A21" s="47" t="s">
        <v>29</v>
      </c>
      <c r="B21" s="11" t="s">
        <v>85</v>
      </c>
      <c r="C21" s="11" t="s">
        <v>31</v>
      </c>
      <c r="D21" s="20" t="s">
        <v>80</v>
      </c>
      <c r="E21" s="17" t="n">
        <f aca="false">E22+E23+E24+E25</f>
        <v>348733.664</v>
      </c>
      <c r="F21" s="17" t="n">
        <f aca="false">F22+F23+F24+F25</f>
        <v>242079.8</v>
      </c>
      <c r="G21" s="17" t="n">
        <f aca="false">G22+G23+G24+G25</f>
        <v>256209.3</v>
      </c>
      <c r="H21" s="17" t="n">
        <f aca="false">H22+H23+H24+H25</f>
        <v>222353.7</v>
      </c>
      <c r="I21" s="17" t="n">
        <f aca="false">I22+I23+I24+I25</f>
        <v>266423.9</v>
      </c>
      <c r="J21" s="17" t="n">
        <f aca="false">J22+J23+J24+J25</f>
        <v>278347.6</v>
      </c>
      <c r="K21" s="17" t="n">
        <f aca="false">K22+K23+K24+K25</f>
        <v>251989.9</v>
      </c>
      <c r="L21" s="17" t="n">
        <f aca="false">L22+L23+L24+L25</f>
        <v>309365.2</v>
      </c>
      <c r="M21" s="21" t="n">
        <f aca="false">M22+M23+M24+M25</f>
        <v>140115.3</v>
      </c>
      <c r="N21" s="21" t="n">
        <f aca="false">N22+N23+N24+N25</f>
        <v>83358.7</v>
      </c>
      <c r="O21" s="21" t="n">
        <f aca="false">O22+O23+O24+O25</f>
        <v>91046.6</v>
      </c>
      <c r="P21" s="17" t="n">
        <f aca="false">P22+P23+P24+P25</f>
        <v>55432.4</v>
      </c>
      <c r="Q21" s="17" t="n">
        <f aca="false">Q22+Q23+Q24+Q25</f>
        <v>59891.5</v>
      </c>
      <c r="R21" s="17" t="n">
        <f aca="false">R22+R23+R24+R25</f>
        <v>64738.4</v>
      </c>
      <c r="S21" s="17" t="n">
        <f aca="false">S22+S23+S24+S25</f>
        <v>70008.4</v>
      </c>
      <c r="T21" s="17" t="n">
        <f aca="false">T22+T23+T24+T25</f>
        <v>75740.5</v>
      </c>
      <c r="U21" s="17" t="n">
        <f aca="false">U22+U23+U24+U25</f>
        <v>82068.7</v>
      </c>
    </row>
    <row r="22" customFormat="false" ht="51" hidden="false" customHeight="false" outlineLevel="0" collapsed="false">
      <c r="A22" s="47"/>
      <c r="B22" s="11"/>
      <c r="C22" s="11"/>
      <c r="D22" s="46" t="s">
        <v>81</v>
      </c>
      <c r="E22" s="17" t="n">
        <v>348733.664</v>
      </c>
      <c r="F22" s="17" t="n">
        <v>242079.8</v>
      </c>
      <c r="G22" s="17" t="n">
        <v>256209.3</v>
      </c>
      <c r="H22" s="17" t="n">
        <v>222353.7</v>
      </c>
      <c r="I22" s="17" t="n">
        <v>266423.9</v>
      </c>
      <c r="J22" s="17" t="n">
        <v>278347.6</v>
      </c>
      <c r="K22" s="17" t="n">
        <v>251989.9</v>
      </c>
      <c r="L22" s="17" t="n">
        <v>309365.2</v>
      </c>
      <c r="M22" s="21" t="n">
        <v>140115.3</v>
      </c>
      <c r="N22" s="21" t="n">
        <v>83358.7</v>
      </c>
      <c r="O22" s="21" t="n">
        <v>91046.6</v>
      </c>
      <c r="P22" s="48" t="n">
        <v>55432.4</v>
      </c>
      <c r="Q22" s="48" t="n">
        <v>59891.5</v>
      </c>
      <c r="R22" s="48" t="n">
        <v>64738.4</v>
      </c>
      <c r="S22" s="48" t="n">
        <v>70008.4</v>
      </c>
      <c r="T22" s="48" t="n">
        <v>75740.5</v>
      </c>
      <c r="U22" s="48" t="n">
        <v>82068.7</v>
      </c>
    </row>
    <row r="23" customFormat="false" ht="38.25" hidden="false" customHeight="false" outlineLevel="0" collapsed="false">
      <c r="A23" s="47"/>
      <c r="B23" s="11"/>
      <c r="C23" s="11"/>
      <c r="D23" s="46" t="s">
        <v>82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</row>
    <row r="24" customFormat="false" ht="25.5" hidden="false" customHeight="false" outlineLevel="0" collapsed="false">
      <c r="A24" s="47"/>
      <c r="B24" s="11"/>
      <c r="C24" s="11"/>
      <c r="D24" s="46" t="s">
        <v>83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</row>
    <row r="25" customFormat="false" ht="25.5" hidden="false" customHeight="false" outlineLevel="0" collapsed="false">
      <c r="A25" s="47"/>
      <c r="B25" s="11"/>
      <c r="C25" s="11"/>
      <c r="D25" s="46" t="s">
        <v>84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</row>
    <row r="26" customFormat="false" ht="30" hidden="false" customHeight="true" outlineLevel="0" collapsed="false">
      <c r="A26" s="47" t="s">
        <v>48</v>
      </c>
      <c r="B26" s="11" t="s">
        <v>86</v>
      </c>
      <c r="C26" s="11" t="s">
        <v>87</v>
      </c>
      <c r="D26" s="20" t="s">
        <v>80</v>
      </c>
      <c r="E26" s="17" t="n">
        <f aca="false">E27+E28+E29+E30</f>
        <v>4830.1</v>
      </c>
      <c r="F26" s="17" t="n">
        <f aca="false">F27+F28+F29+F30</f>
        <v>2180.1</v>
      </c>
      <c r="G26" s="17" t="n">
        <f aca="false">G27+G28+G29+G30</f>
        <v>129</v>
      </c>
      <c r="H26" s="17" t="n">
        <f aca="false">H27+H28+H29+H30</f>
        <v>437.9</v>
      </c>
      <c r="I26" s="17" t="n">
        <f aca="false">I27+I28+I29+I30</f>
        <v>158.9</v>
      </c>
      <c r="J26" s="17" t="n">
        <f aca="false">J27+J28+J29+J30</f>
        <v>350</v>
      </c>
      <c r="K26" s="17" t="n">
        <f aca="false">K27+K28+K29+K30</f>
        <v>350</v>
      </c>
      <c r="L26" s="17" t="n">
        <f aca="false">L27+L28+L29+L30</f>
        <v>634.5</v>
      </c>
      <c r="M26" s="17" t="n">
        <f aca="false">M27+M28+M29+M30</f>
        <v>250</v>
      </c>
      <c r="N26" s="17" t="n">
        <f aca="false">N27+N28+N29+N30</f>
        <v>0</v>
      </c>
      <c r="O26" s="17" t="n">
        <f aca="false">O27+O28+O29+O30</f>
        <v>0</v>
      </c>
      <c r="P26" s="17" t="n">
        <f aca="false">P27+P28+P29+P30</f>
        <v>0</v>
      </c>
      <c r="Q26" s="17" t="n">
        <f aca="false">Q27+Q28+Q29+Q30</f>
        <v>0</v>
      </c>
      <c r="R26" s="17" t="n">
        <f aca="false">R27+R28+R29+R30</f>
        <v>0</v>
      </c>
      <c r="S26" s="17" t="n">
        <f aca="false">S27+S28+S29+S30</f>
        <v>0</v>
      </c>
      <c r="T26" s="17" t="n">
        <f aca="false">T27+T28+T29+T30</f>
        <v>0</v>
      </c>
      <c r="U26" s="17" t="n">
        <f aca="false">U27+U28+U29+U30</f>
        <v>0</v>
      </c>
    </row>
    <row r="27" customFormat="false" ht="51" hidden="false" customHeight="false" outlineLevel="0" collapsed="false">
      <c r="A27" s="47"/>
      <c r="B27" s="11"/>
      <c r="C27" s="11"/>
      <c r="D27" s="46" t="s">
        <v>81</v>
      </c>
      <c r="E27" s="17" t="n">
        <v>3395.7</v>
      </c>
      <c r="F27" s="17" t="n">
        <v>2180.1</v>
      </c>
      <c r="G27" s="17" t="n">
        <v>129</v>
      </c>
      <c r="H27" s="17" t="n">
        <v>437.9</v>
      </c>
      <c r="I27" s="17" t="n">
        <v>158.9</v>
      </c>
      <c r="J27" s="17" t="n">
        <v>350</v>
      </c>
      <c r="K27" s="17" t="n">
        <v>350</v>
      </c>
      <c r="L27" s="17" t="n">
        <v>634.5</v>
      </c>
      <c r="M27" s="17" t="n">
        <v>25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</row>
    <row r="28" customFormat="false" ht="38.25" hidden="false" customHeight="false" outlineLevel="0" collapsed="false">
      <c r="A28" s="47"/>
      <c r="B28" s="11"/>
      <c r="C28" s="11"/>
      <c r="D28" s="46" t="s">
        <v>82</v>
      </c>
      <c r="E28" s="17" t="n">
        <v>1434.4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</row>
    <row r="29" customFormat="false" ht="25.5" hidden="false" customHeight="false" outlineLevel="0" collapsed="false">
      <c r="A29" s="47"/>
      <c r="B29" s="11"/>
      <c r="C29" s="11"/>
      <c r="D29" s="46" t="s">
        <v>83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48" t="n">
        <v>0</v>
      </c>
      <c r="U29" s="48" t="n">
        <v>0</v>
      </c>
    </row>
    <row r="30" customFormat="false" ht="25.5" hidden="false" customHeight="false" outlineLevel="0" collapsed="false">
      <c r="A30" s="47"/>
      <c r="B30" s="11"/>
      <c r="C30" s="11"/>
      <c r="D30" s="46" t="s">
        <v>84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</row>
    <row r="31" customFormat="false" ht="34.5" hidden="false" customHeight="true" outlineLevel="0" collapsed="false">
      <c r="A31" s="49" t="s">
        <v>55</v>
      </c>
      <c r="B31" s="11" t="s">
        <v>88</v>
      </c>
      <c r="C31" s="11" t="s">
        <v>56</v>
      </c>
      <c r="D31" s="20" t="s">
        <v>80</v>
      </c>
      <c r="E31" s="48" t="n">
        <f aca="false">E32+E33+E34+E35</f>
        <v>0</v>
      </c>
      <c r="F31" s="48" t="n">
        <f aca="false">F32+F33+F34+F35</f>
        <v>0</v>
      </c>
      <c r="G31" s="48" t="n">
        <f aca="false">G32+G33+G34+G35</f>
        <v>0</v>
      </c>
      <c r="H31" s="48" t="n">
        <f aca="false">H32+H33+H34+H35</f>
        <v>34694.1</v>
      </c>
      <c r="I31" s="48" t="n">
        <f aca="false">I32+I33+I34+I35</f>
        <v>0</v>
      </c>
      <c r="J31" s="48" t="n">
        <f aca="false">J32+J33+J34+J35</f>
        <v>0</v>
      </c>
      <c r="K31" s="48" t="n">
        <f aca="false">K32+K33+K34+K35</f>
        <v>0</v>
      </c>
      <c r="L31" s="48" t="n">
        <f aca="false">L32+L33+L34+L35</f>
        <v>0</v>
      </c>
      <c r="M31" s="48" t="n">
        <f aca="false">M32+M33+M34+M35</f>
        <v>0</v>
      </c>
      <c r="N31" s="48" t="n">
        <f aca="false">N32+N33+N34+N35</f>
        <v>0</v>
      </c>
      <c r="O31" s="48" t="n">
        <f aca="false">O32+O33+O34+O35</f>
        <v>0</v>
      </c>
      <c r="P31" s="48" t="n">
        <f aca="false">P32+P33+P34+P35</f>
        <v>0</v>
      </c>
      <c r="Q31" s="48" t="n">
        <f aca="false">Q32+Q33+Q34+Q35</f>
        <v>0</v>
      </c>
      <c r="R31" s="48" t="n">
        <f aca="false">R32+R33+R34+R35</f>
        <v>0</v>
      </c>
      <c r="S31" s="48" t="n">
        <f aca="false">S32+S33+S34+S35</f>
        <v>0</v>
      </c>
      <c r="T31" s="48" t="n">
        <f aca="false">T32+T33+T34+T35</f>
        <v>0</v>
      </c>
      <c r="U31" s="48" t="n">
        <f aca="false">U32+U33+U34+U35</f>
        <v>0</v>
      </c>
    </row>
    <row r="32" customFormat="false" ht="51" hidden="false" customHeight="false" outlineLevel="0" collapsed="false">
      <c r="A32" s="49"/>
      <c r="B32" s="11"/>
      <c r="C32" s="11"/>
      <c r="D32" s="46" t="s">
        <v>81</v>
      </c>
      <c r="E32" s="48" t="n">
        <v>0</v>
      </c>
      <c r="F32" s="48" t="n">
        <v>0</v>
      </c>
      <c r="G32" s="48" t="n">
        <v>0</v>
      </c>
      <c r="H32" s="48" t="n">
        <v>750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</row>
    <row r="33" customFormat="false" ht="38.25" hidden="false" customHeight="false" outlineLevel="0" collapsed="false">
      <c r="A33" s="49"/>
      <c r="B33" s="11"/>
      <c r="C33" s="11"/>
      <c r="D33" s="46" t="s">
        <v>82</v>
      </c>
      <c r="E33" s="48" t="n">
        <v>0</v>
      </c>
      <c r="F33" s="48" t="n">
        <v>0</v>
      </c>
      <c r="G33" s="48" t="n">
        <v>0</v>
      </c>
      <c r="H33" s="48" t="n">
        <v>2991.4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</row>
    <row r="34" customFormat="false" ht="34.5" hidden="false" customHeight="false" outlineLevel="0" collapsed="false">
      <c r="A34" s="49"/>
      <c r="B34" s="11"/>
      <c r="C34" s="11"/>
      <c r="D34" s="46" t="s">
        <v>83</v>
      </c>
      <c r="E34" s="48" t="n">
        <v>0</v>
      </c>
      <c r="F34" s="48" t="n">
        <v>0</v>
      </c>
      <c r="G34" s="48" t="n">
        <v>0</v>
      </c>
      <c r="H34" s="48" t="n">
        <v>24202.7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</row>
    <row r="35" customFormat="false" ht="25.5" hidden="false" customHeight="false" outlineLevel="0" collapsed="false">
      <c r="A35" s="49"/>
      <c r="B35" s="11"/>
      <c r="C35" s="11"/>
      <c r="D35" s="46" t="s">
        <v>84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</row>
    <row r="36" customFormat="false" ht="43.5" hidden="false" customHeight="true" outlineLevel="0" collapsed="false">
      <c r="A36" s="49" t="s">
        <v>57</v>
      </c>
      <c r="B36" s="11" t="s">
        <v>58</v>
      </c>
      <c r="C36" s="11" t="s">
        <v>89</v>
      </c>
      <c r="D36" s="20" t="s">
        <v>80</v>
      </c>
      <c r="E36" s="48" t="n">
        <f aca="false">E37+E38+E39+E40</f>
        <v>3382.768</v>
      </c>
      <c r="F36" s="48" t="n">
        <f aca="false">F37+F38+F39+F40</f>
        <v>2888.2</v>
      </c>
      <c r="G36" s="48" t="n">
        <f aca="false">G37+G38+G39+G40</f>
        <v>2500</v>
      </c>
      <c r="H36" s="48" t="n">
        <f aca="false">H37+H38+H39+H40</f>
        <v>2987</v>
      </c>
      <c r="I36" s="48" t="n">
        <f aca="false">I37+I38+I39+I40</f>
        <v>3941.5</v>
      </c>
      <c r="J36" s="48" t="n">
        <f aca="false">J37+J38+J39+J40</f>
        <v>3466.6</v>
      </c>
      <c r="K36" s="48" t="n">
        <f aca="false">K37+K38+K39+K40</f>
        <v>3030</v>
      </c>
      <c r="L36" s="48" t="n">
        <f aca="false">L37+L38+L39+L40</f>
        <v>4454.2</v>
      </c>
      <c r="M36" s="48" t="n">
        <f aca="false">M37+M38+M39+M40</f>
        <v>4301.2</v>
      </c>
      <c r="N36" s="48" t="n">
        <f aca="false">N37+N38+N39+N40</f>
        <v>530.6</v>
      </c>
      <c r="O36" s="48" t="n">
        <f aca="false">O37+O38+O39+O40</f>
        <v>551.8</v>
      </c>
      <c r="P36" s="48" t="n">
        <f aca="false">P37+P38+P39+P40</f>
        <v>0</v>
      </c>
      <c r="Q36" s="48" t="n">
        <f aca="false">Q37+Q38+Q39+Q40</f>
        <v>0</v>
      </c>
      <c r="R36" s="48" t="n">
        <f aca="false">R37+R38+R39+R40</f>
        <v>0</v>
      </c>
      <c r="S36" s="48" t="n">
        <f aca="false">S37+S38+S39+S40</f>
        <v>0</v>
      </c>
      <c r="T36" s="48" t="n">
        <f aca="false">T37+T38+T39+T40</f>
        <v>0</v>
      </c>
      <c r="U36" s="48" t="n">
        <f aca="false">U37+U38+U39+U40</f>
        <v>0</v>
      </c>
    </row>
    <row r="37" customFormat="false" ht="51" hidden="false" customHeight="false" outlineLevel="0" collapsed="false">
      <c r="A37" s="49"/>
      <c r="B37" s="11"/>
      <c r="C37" s="11"/>
      <c r="D37" s="46" t="s">
        <v>81</v>
      </c>
      <c r="E37" s="48" t="n">
        <v>3382.768</v>
      </c>
      <c r="F37" s="48" t="n">
        <v>2888.2</v>
      </c>
      <c r="G37" s="48" t="n">
        <v>2500</v>
      </c>
      <c r="H37" s="48" t="n">
        <v>2987</v>
      </c>
      <c r="I37" s="48" t="n">
        <v>3941.5</v>
      </c>
      <c r="J37" s="48" t="n">
        <v>3466.6</v>
      </c>
      <c r="K37" s="48" t="n">
        <v>3030</v>
      </c>
      <c r="L37" s="48" t="n">
        <v>4454.2</v>
      </c>
      <c r="M37" s="48" t="n">
        <v>4301.2</v>
      </c>
      <c r="N37" s="48" t="n">
        <v>530.6</v>
      </c>
      <c r="O37" s="48" t="n">
        <v>551.8</v>
      </c>
      <c r="P37" s="48" t="n">
        <f aca="false">P38+P39+P40+P41</f>
        <v>0</v>
      </c>
      <c r="Q37" s="48" t="n">
        <f aca="false">Q38+Q39+Q40+Q41</f>
        <v>0</v>
      </c>
      <c r="R37" s="48" t="n">
        <f aca="false">R38+R39+R40+R41</f>
        <v>0</v>
      </c>
      <c r="S37" s="48" t="n">
        <f aca="false">S38+S39+S40+S41</f>
        <v>0</v>
      </c>
      <c r="T37" s="48" t="n">
        <f aca="false">T38+T39+T40+T41</f>
        <v>0</v>
      </c>
      <c r="U37" s="48" t="n">
        <f aca="false">U38+U39+U40+U41</f>
        <v>0</v>
      </c>
    </row>
    <row r="38" customFormat="false" ht="38.25" hidden="false" customHeight="false" outlineLevel="0" collapsed="false">
      <c r="A38" s="49"/>
      <c r="B38" s="11"/>
      <c r="C38" s="11"/>
      <c r="D38" s="46" t="s">
        <v>82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0</v>
      </c>
    </row>
    <row r="39" customFormat="false" ht="25.5" hidden="false" customHeight="false" outlineLevel="0" collapsed="false">
      <c r="A39" s="49"/>
      <c r="B39" s="11"/>
      <c r="C39" s="11"/>
      <c r="D39" s="46" t="s">
        <v>83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0</v>
      </c>
    </row>
    <row r="40" customFormat="false" ht="25.5" hidden="false" customHeight="false" outlineLevel="0" collapsed="false">
      <c r="A40" s="49"/>
      <c r="B40" s="11"/>
      <c r="C40" s="11"/>
      <c r="D40" s="46" t="s">
        <v>84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</row>
    <row r="41" customFormat="false" ht="25.5" hidden="false" customHeight="true" outlineLevel="0" collapsed="false">
      <c r="A41" s="49" t="s">
        <v>61</v>
      </c>
      <c r="B41" s="11" t="s">
        <v>90</v>
      </c>
      <c r="C41" s="11" t="s">
        <v>91</v>
      </c>
      <c r="D41" s="20" t="s">
        <v>80</v>
      </c>
      <c r="E41" s="48" t="n">
        <f aca="false">E42+E43+E44+E45</f>
        <v>73.642</v>
      </c>
      <c r="F41" s="48" t="n">
        <f aca="false">F42+F43+F44+F45</f>
        <v>141.2</v>
      </c>
      <c r="G41" s="48" t="n">
        <f aca="false">G42+G43+G44+G45</f>
        <v>192.1</v>
      </c>
      <c r="H41" s="48" t="n">
        <f aca="false">H42+H43+H44+H45</f>
        <v>195</v>
      </c>
      <c r="I41" s="48" t="n">
        <f aca="false">I42+I43+I44+I45</f>
        <v>182.3</v>
      </c>
      <c r="J41" s="48" t="n">
        <f aca="false">J42+J43+J44+J45</f>
        <v>180.5</v>
      </c>
      <c r="K41" s="48" t="n">
        <f aca="false">K42+K43+K44+K45</f>
        <v>190.2</v>
      </c>
      <c r="L41" s="48" t="n">
        <f aca="false">L42+L43+L44+L45</f>
        <v>22.7</v>
      </c>
      <c r="M41" s="48" t="n">
        <f aca="false">M42+M43+M44+M45</f>
        <v>46.6</v>
      </c>
      <c r="N41" s="48" t="n">
        <f aca="false">N42+N43+N44+N45</f>
        <v>46.6</v>
      </c>
      <c r="O41" s="48" t="n">
        <f aca="false">O42+O43+O44+O45</f>
        <v>46.6</v>
      </c>
      <c r="P41" s="48" t="n">
        <f aca="false">P42+P43+P44+P45</f>
        <v>0</v>
      </c>
      <c r="Q41" s="48" t="n">
        <f aca="false">Q42+Q43+Q44+Q45</f>
        <v>0</v>
      </c>
      <c r="R41" s="48" t="n">
        <f aca="false">R42+R43+R44+R45</f>
        <v>0</v>
      </c>
      <c r="S41" s="48" t="n">
        <f aca="false">S42+S43+S44+S45</f>
        <v>0</v>
      </c>
      <c r="T41" s="48" t="n">
        <f aca="false">T42+T43+T44+T45</f>
        <v>0</v>
      </c>
      <c r="U41" s="48" t="n">
        <f aca="false">U42+U43+U44+U45</f>
        <v>0</v>
      </c>
    </row>
    <row r="42" customFormat="false" ht="51" hidden="false" customHeight="false" outlineLevel="0" collapsed="false">
      <c r="A42" s="49"/>
      <c r="B42" s="11"/>
      <c r="C42" s="11"/>
      <c r="D42" s="46" t="s">
        <v>81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</row>
    <row r="43" customFormat="false" ht="38.25" hidden="false" customHeight="false" outlineLevel="0" collapsed="false">
      <c r="A43" s="49"/>
      <c r="B43" s="11"/>
      <c r="C43" s="11"/>
      <c r="D43" s="46" t="s">
        <v>82</v>
      </c>
      <c r="E43" s="48" t="n">
        <v>73.642</v>
      </c>
      <c r="F43" s="48" t="n">
        <v>141.2</v>
      </c>
      <c r="G43" s="48" t="n">
        <v>192.1</v>
      </c>
      <c r="H43" s="48" t="n">
        <v>195</v>
      </c>
      <c r="I43" s="48" t="n">
        <v>182.3</v>
      </c>
      <c r="J43" s="48" t="n">
        <v>180.5</v>
      </c>
      <c r="K43" s="48" t="n">
        <v>190.2</v>
      </c>
      <c r="L43" s="48" t="n">
        <v>22.7</v>
      </c>
      <c r="M43" s="48" t="n">
        <v>46.6</v>
      </c>
      <c r="N43" s="48" t="n">
        <v>46.6</v>
      </c>
      <c r="O43" s="48" t="n">
        <v>46.6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</row>
    <row r="44" customFormat="false" ht="25.5" hidden="false" customHeight="false" outlineLevel="0" collapsed="false">
      <c r="A44" s="49"/>
      <c r="B44" s="11"/>
      <c r="C44" s="11"/>
      <c r="D44" s="46" t="s">
        <v>83</v>
      </c>
      <c r="E44" s="48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48" t="n">
        <v>0</v>
      </c>
      <c r="S44" s="48" t="n">
        <v>0</v>
      </c>
      <c r="T44" s="48" t="n">
        <v>0</v>
      </c>
      <c r="U44" s="48" t="n">
        <v>0</v>
      </c>
    </row>
    <row r="45" customFormat="false" ht="25.5" hidden="false" customHeight="false" outlineLevel="0" collapsed="false">
      <c r="A45" s="49"/>
      <c r="B45" s="11"/>
      <c r="C45" s="11"/>
      <c r="D45" s="46" t="s">
        <v>84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0</v>
      </c>
    </row>
    <row r="46" customFormat="false" ht="30" hidden="false" customHeight="true" outlineLevel="0" collapsed="false">
      <c r="A46" s="49" t="s">
        <v>68</v>
      </c>
      <c r="B46" s="11" t="s">
        <v>62</v>
      </c>
      <c r="C46" s="11" t="s">
        <v>92</v>
      </c>
      <c r="D46" s="20" t="s">
        <v>80</v>
      </c>
      <c r="E46" s="48" t="n">
        <f aca="false">E47+E48+E49+E50</f>
        <v>6013.246</v>
      </c>
      <c r="F46" s="48" t="n">
        <f aca="false">F47+F48+F49+F50</f>
        <v>3261.1</v>
      </c>
      <c r="G46" s="48" t="n">
        <f aca="false">G47+G48+G49+G50</f>
        <v>3230.9</v>
      </c>
      <c r="H46" s="48" t="n">
        <f aca="false">H47+H48+H49+H50</f>
        <v>2817.7</v>
      </c>
      <c r="I46" s="48" t="n">
        <f aca="false">I47+I48+I49+I50</f>
        <v>3311.2</v>
      </c>
      <c r="J46" s="48" t="n">
        <f aca="false">J47+J48+J49+J50</f>
        <v>2873.9</v>
      </c>
      <c r="K46" s="48" t="n">
        <f aca="false">K47+K48+K49+K50</f>
        <v>0</v>
      </c>
      <c r="L46" s="48" t="n">
        <f aca="false">L47+L48+L49+L50</f>
        <v>0</v>
      </c>
      <c r="M46" s="48" t="n">
        <f aca="false">M47+M48+M49+M50</f>
        <v>0</v>
      </c>
      <c r="N46" s="48" t="n">
        <f aca="false">N47+N48+N49+N50</f>
        <v>0</v>
      </c>
      <c r="O46" s="48" t="n">
        <f aca="false">O47+O48+O49+O50</f>
        <v>0</v>
      </c>
      <c r="P46" s="48" t="n">
        <f aca="false">P47+P48+P49+P50</f>
        <v>0</v>
      </c>
      <c r="Q46" s="48" t="n">
        <f aca="false">Q47+Q48+Q49+Q50</f>
        <v>0</v>
      </c>
      <c r="R46" s="48" t="n">
        <f aca="false">R47+R48+R49+R50</f>
        <v>0</v>
      </c>
      <c r="S46" s="48" t="n">
        <f aca="false">S47+S48+S49+S50</f>
        <v>0</v>
      </c>
      <c r="T46" s="48" t="n">
        <f aca="false">T47+T48+T49+T50</f>
        <v>0</v>
      </c>
      <c r="U46" s="48" t="n">
        <f aca="false">U47+U48+U49+U50</f>
        <v>0</v>
      </c>
    </row>
    <row r="47" customFormat="false" ht="51" hidden="false" customHeight="false" outlineLevel="0" collapsed="false">
      <c r="A47" s="49"/>
      <c r="B47" s="11"/>
      <c r="C47" s="11"/>
      <c r="D47" s="46" t="s">
        <v>81</v>
      </c>
      <c r="E47" s="48" t="n">
        <v>6013.246</v>
      </c>
      <c r="F47" s="48" t="n">
        <v>3261.1</v>
      </c>
      <c r="G47" s="48" t="n">
        <v>3230.9</v>
      </c>
      <c r="H47" s="48" t="n">
        <v>2817.7</v>
      </c>
      <c r="I47" s="48" t="n">
        <v>3311.2</v>
      </c>
      <c r="J47" s="48" t="n">
        <v>2873.9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f aca="false">O48+O49+O50</f>
        <v>0</v>
      </c>
      <c r="P47" s="48" t="n">
        <f aca="false">P48+P49+P50+P51</f>
        <v>0</v>
      </c>
      <c r="Q47" s="48" t="n">
        <f aca="false">Q48+Q49+Q50+Q51</f>
        <v>0</v>
      </c>
      <c r="R47" s="48" t="n">
        <f aca="false">R48+R49+R50+R51</f>
        <v>0</v>
      </c>
      <c r="S47" s="48" t="n">
        <f aca="false">S48+S49+S50+S51</f>
        <v>0</v>
      </c>
      <c r="T47" s="48" t="n">
        <f aca="false">T48+T49+T50+T51</f>
        <v>0</v>
      </c>
      <c r="U47" s="48" t="n">
        <f aca="false">U48+U49+U50+U51</f>
        <v>0</v>
      </c>
    </row>
    <row r="48" customFormat="false" ht="38.25" hidden="false" customHeight="false" outlineLevel="0" collapsed="false">
      <c r="A48" s="49"/>
      <c r="B48" s="11"/>
      <c r="C48" s="11"/>
      <c r="D48" s="46" t="s">
        <v>82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  <c r="U48" s="48" t="n">
        <v>0</v>
      </c>
    </row>
    <row r="49" customFormat="false" ht="25.5" hidden="false" customHeight="false" outlineLevel="0" collapsed="false">
      <c r="A49" s="49"/>
      <c r="B49" s="11"/>
      <c r="C49" s="11"/>
      <c r="D49" s="46" t="s">
        <v>83</v>
      </c>
      <c r="E49" s="48" t="n">
        <v>0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  <c r="S49" s="48" t="n">
        <v>0</v>
      </c>
      <c r="T49" s="48" t="n">
        <v>0</v>
      </c>
      <c r="U49" s="48" t="n">
        <v>0</v>
      </c>
    </row>
    <row r="50" customFormat="false" ht="25.5" hidden="false" customHeight="false" outlineLevel="0" collapsed="false">
      <c r="A50" s="49"/>
      <c r="B50" s="11"/>
      <c r="C50" s="11"/>
      <c r="D50" s="46" t="s">
        <v>84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  <c r="U50" s="48" t="n">
        <v>0</v>
      </c>
    </row>
    <row r="51" customFormat="false" ht="39" hidden="false" customHeight="true" outlineLevel="0" collapsed="false">
      <c r="A51" s="50" t="s">
        <v>93</v>
      </c>
      <c r="B51" s="11" t="s">
        <v>69</v>
      </c>
      <c r="C51" s="11" t="s">
        <v>94</v>
      </c>
      <c r="D51" s="20" t="s">
        <v>80</v>
      </c>
      <c r="E51" s="48" t="n">
        <f aca="false">E52+E53+E54+E55</f>
        <v>0</v>
      </c>
      <c r="F51" s="48" t="n">
        <f aca="false">F52+F53+F54+F55</f>
        <v>0</v>
      </c>
      <c r="G51" s="48" t="n">
        <f aca="false">G52+G53+G54+G55</f>
        <v>0</v>
      </c>
      <c r="H51" s="48" t="n">
        <f aca="false">H52+H53+H54+H55</f>
        <v>0</v>
      </c>
      <c r="I51" s="48" t="n">
        <f aca="false">I52+I53+I54+I55</f>
        <v>0</v>
      </c>
      <c r="J51" s="48" t="n">
        <f aca="false">J52+J53+J54+J55</f>
        <v>7700</v>
      </c>
      <c r="K51" s="48" t="n">
        <f aca="false">K52+K53+K54+K55</f>
        <v>7700</v>
      </c>
      <c r="L51" s="48" t="n">
        <f aca="false">L52+L53+L54+L55</f>
        <v>8150</v>
      </c>
      <c r="M51" s="48" t="n">
        <f aca="false">M52+M53+M54+M55</f>
        <v>7952.9</v>
      </c>
      <c r="N51" s="48" t="n">
        <f aca="false">N52+N53+N54+N55</f>
        <v>7659.3</v>
      </c>
      <c r="O51" s="48" t="n">
        <f aca="false">O52+O53+O54+O55</f>
        <v>7946.4</v>
      </c>
      <c r="P51" s="48" t="n">
        <f aca="false">P52+P53+P54+P55</f>
        <v>0</v>
      </c>
      <c r="Q51" s="48" t="n">
        <f aca="false">Q52+Q53+Q54+Q55</f>
        <v>0</v>
      </c>
      <c r="R51" s="48" t="n">
        <f aca="false">R52+R53+R54+R55</f>
        <v>0</v>
      </c>
      <c r="S51" s="48" t="n">
        <f aca="false">S52+S53+S54+S55</f>
        <v>0</v>
      </c>
      <c r="T51" s="48" t="n">
        <f aca="false">T52+T53+T54+T55</f>
        <v>0</v>
      </c>
      <c r="U51" s="48" t="n">
        <f aca="false">U52+U53+U54+U55</f>
        <v>0</v>
      </c>
    </row>
    <row r="52" customFormat="false" ht="51" hidden="false" customHeight="false" outlineLevel="0" collapsed="false">
      <c r="A52" s="50"/>
      <c r="B52" s="11"/>
      <c r="C52" s="11"/>
      <c r="D52" s="46" t="s">
        <v>81</v>
      </c>
      <c r="E52" s="48" t="n">
        <f aca="false">E53+E54+E55+E56</f>
        <v>0</v>
      </c>
      <c r="F52" s="48" t="n">
        <f aca="false">F53+F54+F55+F56</f>
        <v>0</v>
      </c>
      <c r="G52" s="48" t="n">
        <f aca="false">G53+G54+G55+G56</f>
        <v>0</v>
      </c>
      <c r="H52" s="48" t="n">
        <f aca="false">H53+H54+H55+H56</f>
        <v>0</v>
      </c>
      <c r="I52" s="48" t="n">
        <f aca="false">I53+I54+I55+I56</f>
        <v>0</v>
      </c>
      <c r="J52" s="48" t="n">
        <v>7700</v>
      </c>
      <c r="K52" s="48" t="n">
        <v>7700</v>
      </c>
      <c r="L52" s="48" t="n">
        <v>8150</v>
      </c>
      <c r="M52" s="48" t="n">
        <v>7952.9</v>
      </c>
      <c r="N52" s="48" t="n">
        <v>7659.3</v>
      </c>
      <c r="O52" s="48" t="n">
        <v>7946.4</v>
      </c>
      <c r="P52" s="48" t="n">
        <f aca="false">P53+P54+P55+P56</f>
        <v>0</v>
      </c>
      <c r="Q52" s="48" t="n">
        <f aca="false">Q53+Q54+Q55+Q56</f>
        <v>0</v>
      </c>
      <c r="R52" s="48" t="n">
        <f aca="false">R53+R54+R55+R56</f>
        <v>0</v>
      </c>
      <c r="S52" s="48" t="n">
        <f aca="false">S53+S54+S55+S56</f>
        <v>0</v>
      </c>
      <c r="T52" s="48" t="n">
        <f aca="false">T53+T54+T55+T56</f>
        <v>0</v>
      </c>
      <c r="U52" s="48" t="n">
        <f aca="false">U53+U54+U55+U56</f>
        <v>0</v>
      </c>
    </row>
    <row r="53" customFormat="false" ht="38.25" hidden="false" customHeight="false" outlineLevel="0" collapsed="false">
      <c r="A53" s="50"/>
      <c r="B53" s="11"/>
      <c r="C53" s="11"/>
      <c r="D53" s="46" t="s">
        <v>82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48" t="n">
        <v>0</v>
      </c>
    </row>
    <row r="54" customFormat="false" ht="25.5" hidden="false" customHeight="false" outlineLevel="0" collapsed="false">
      <c r="A54" s="50"/>
      <c r="B54" s="11"/>
      <c r="C54" s="11"/>
      <c r="D54" s="46" t="s">
        <v>83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0</v>
      </c>
      <c r="U54" s="48" t="n">
        <v>0</v>
      </c>
    </row>
    <row r="55" customFormat="false" ht="25.5" hidden="false" customHeight="false" outlineLevel="0" collapsed="false">
      <c r="A55" s="50"/>
      <c r="B55" s="11"/>
      <c r="C55" s="11"/>
      <c r="D55" s="46" t="s">
        <v>84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0</v>
      </c>
    </row>
    <row r="56" customFormat="false" ht="21" hidden="false" customHeight="true" outlineLevel="0" collapsed="false">
      <c r="A56" s="50" t="s">
        <v>95</v>
      </c>
      <c r="B56" s="11" t="s">
        <v>96</v>
      </c>
      <c r="C56" s="11" t="s">
        <v>97</v>
      </c>
      <c r="D56" s="20" t="s">
        <v>80</v>
      </c>
      <c r="E56" s="48" t="n">
        <f aca="false">E57+E58+E59+E60</f>
        <v>0</v>
      </c>
      <c r="F56" s="48" t="n">
        <f aca="false">F57+F58+F59+F60</f>
        <v>0</v>
      </c>
      <c r="G56" s="48" t="n">
        <f aca="false">G57+G58+G59+G60</f>
        <v>0</v>
      </c>
      <c r="H56" s="48" t="n">
        <f aca="false">H57+H58+H59+H60</f>
        <v>0</v>
      </c>
      <c r="I56" s="48" t="n">
        <f aca="false">I57+I58+I59+I60</f>
        <v>0</v>
      </c>
      <c r="J56" s="48" t="n">
        <f aca="false">J57+J58+J59+J60</f>
        <v>0</v>
      </c>
      <c r="K56" s="48" t="n">
        <f aca="false">K57+K58+K59+K60</f>
        <v>0</v>
      </c>
      <c r="L56" s="48" t="n">
        <f aca="false">L57+L58+L59+L60</f>
        <v>48.6</v>
      </c>
      <c r="M56" s="48" t="n">
        <f aca="false">M57+M58+M59+M60</f>
        <v>80</v>
      </c>
      <c r="N56" s="48" t="n">
        <f aca="false">N57+N58+N59+N60</f>
        <v>80</v>
      </c>
      <c r="O56" s="48" t="n">
        <f aca="false">O57+O58+O59+O60</f>
        <v>80</v>
      </c>
      <c r="P56" s="48" t="n">
        <f aca="false">P57+P58+P59+P60</f>
        <v>0</v>
      </c>
      <c r="Q56" s="48" t="n">
        <f aca="false">Q57+Q58+Q59+Q60</f>
        <v>0</v>
      </c>
      <c r="R56" s="48" t="n">
        <f aca="false">R57+R58+R59+R60</f>
        <v>0</v>
      </c>
      <c r="S56" s="48" t="n">
        <f aca="false">S57+S58+S59+S60</f>
        <v>0</v>
      </c>
      <c r="T56" s="48" t="n">
        <f aca="false">T57+T58+T59+T60</f>
        <v>0</v>
      </c>
      <c r="U56" s="48" t="n">
        <f aca="false">U57+U58+U59+U60</f>
        <v>0</v>
      </c>
    </row>
    <row r="57" customFormat="false" ht="51" hidden="false" customHeight="false" outlineLevel="0" collapsed="false">
      <c r="A57" s="50"/>
      <c r="B57" s="11"/>
      <c r="C57" s="11"/>
      <c r="D57" s="46" t="s">
        <v>81</v>
      </c>
      <c r="E57" s="48" t="n">
        <f aca="false">E58+E59+E60+E61</f>
        <v>0</v>
      </c>
      <c r="F57" s="48" t="n">
        <f aca="false">F58+F59+F60+F61</f>
        <v>0</v>
      </c>
      <c r="G57" s="48" t="n">
        <f aca="false">G58+G59+G60+G61</f>
        <v>0</v>
      </c>
      <c r="H57" s="48" t="n">
        <f aca="false">H58+H59+H60+H61</f>
        <v>0</v>
      </c>
      <c r="I57" s="48" t="n">
        <f aca="false">I58+I59+I60+I61</f>
        <v>0</v>
      </c>
      <c r="J57" s="48" t="n">
        <v>0</v>
      </c>
      <c r="K57" s="48" t="n">
        <v>0</v>
      </c>
      <c r="L57" s="51" t="n">
        <v>0</v>
      </c>
      <c r="M57" s="51" t="n">
        <v>0</v>
      </c>
      <c r="N57" s="48" t="n">
        <v>0</v>
      </c>
      <c r="O57" s="48" t="n">
        <v>0</v>
      </c>
      <c r="P57" s="48" t="n">
        <f aca="false">P58+P59+P60+P61</f>
        <v>0</v>
      </c>
      <c r="Q57" s="48" t="n">
        <f aca="false">Q58+Q59+Q60+Q61</f>
        <v>0</v>
      </c>
      <c r="R57" s="48" t="n">
        <f aca="false">R58+R59+R60+R61</f>
        <v>0</v>
      </c>
      <c r="S57" s="48" t="n">
        <f aca="false">S58+S59+S60+S61</f>
        <v>0</v>
      </c>
      <c r="T57" s="48" t="n">
        <f aca="false">T58+T59+T60+T61</f>
        <v>0</v>
      </c>
      <c r="U57" s="48" t="n">
        <f aca="false">U58+U59+U60+U61</f>
        <v>0</v>
      </c>
    </row>
    <row r="58" customFormat="false" ht="38.25" hidden="false" customHeight="false" outlineLevel="0" collapsed="false">
      <c r="A58" s="50"/>
      <c r="B58" s="11"/>
      <c r="C58" s="11"/>
      <c r="D58" s="46" t="s">
        <v>82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48.6</v>
      </c>
      <c r="M58" s="48" t="n">
        <v>80</v>
      </c>
      <c r="N58" s="48" t="n">
        <v>80</v>
      </c>
      <c r="O58" s="48" t="n">
        <v>8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  <c r="U58" s="48" t="n">
        <v>0</v>
      </c>
    </row>
    <row r="59" customFormat="false" ht="25.5" hidden="false" customHeight="false" outlineLevel="0" collapsed="false">
      <c r="A59" s="50"/>
      <c r="B59" s="11"/>
      <c r="C59" s="11"/>
      <c r="D59" s="46" t="s">
        <v>83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48" t="n">
        <v>0</v>
      </c>
      <c r="S59" s="48" t="n">
        <v>0</v>
      </c>
      <c r="T59" s="48" t="n">
        <v>0</v>
      </c>
      <c r="U59" s="48" t="n">
        <v>0</v>
      </c>
    </row>
    <row r="60" customFormat="false" ht="25.5" hidden="false" customHeight="false" outlineLevel="0" collapsed="false">
      <c r="A60" s="50"/>
      <c r="B60" s="11"/>
      <c r="C60" s="11"/>
      <c r="D60" s="46" t="s">
        <v>84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  <c r="U60" s="48" t="n">
        <v>0</v>
      </c>
    </row>
  </sheetData>
  <mergeCells count="51">
    <mergeCell ref="A7:U7"/>
    <mergeCell ref="A8:U8"/>
    <mergeCell ref="A10:A14"/>
    <mergeCell ref="B10:B14"/>
    <mergeCell ref="C10:C14"/>
    <mergeCell ref="D10:D14"/>
    <mergeCell ref="E10:U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3.14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52" t="s">
        <v>3</v>
      </c>
      <c r="H1" s="52"/>
      <c r="I1" s="52"/>
      <c r="J1" s="52"/>
      <c r="K1" s="36"/>
      <c r="L1" s="36"/>
      <c r="M1" s="36"/>
    </row>
    <row r="2" customFormat="false" ht="15.75" hidden="false" customHeight="false" outlineLevel="0" collapsed="false">
      <c r="G2" s="52" t="s">
        <v>1</v>
      </c>
      <c r="H2" s="52"/>
      <c r="I2" s="52"/>
      <c r="J2" s="52"/>
      <c r="K2" s="36"/>
      <c r="L2" s="36"/>
      <c r="M2" s="36"/>
    </row>
    <row r="3" customFormat="false" ht="15.75" hidden="false" customHeight="false" outlineLevel="0" collapsed="false">
      <c r="G3" s="52" t="s">
        <v>2</v>
      </c>
      <c r="H3" s="52"/>
      <c r="I3" s="52"/>
      <c r="J3" s="52"/>
      <c r="K3" s="36"/>
      <c r="L3" s="36"/>
      <c r="M3" s="36"/>
    </row>
    <row r="4" customFormat="false" ht="15.75" hidden="false" customHeight="false" outlineLevel="0" collapsed="false">
      <c r="G4" s="52" t="s">
        <v>98</v>
      </c>
      <c r="H4" s="52"/>
      <c r="I4" s="52"/>
      <c r="J4" s="52"/>
    </row>
    <row r="5" customFormat="false" ht="15.75" hidden="false" customHeight="false" outlineLevel="0" collapsed="false">
      <c r="G5" s="52" t="s">
        <v>4</v>
      </c>
      <c r="H5" s="52"/>
      <c r="I5" s="52"/>
      <c r="J5" s="52"/>
    </row>
    <row r="6" customFormat="false" ht="12.75" hidden="false" customHeight="true" outlineLevel="0" collapsed="false">
      <c r="G6" s="53"/>
      <c r="H6" s="53"/>
      <c r="I6" s="53"/>
      <c r="J6" s="53"/>
    </row>
    <row r="7" customFormat="false" ht="9.95" hidden="false" customHeight="true" outlineLevel="0" collapsed="false"/>
    <row r="8" customFormat="false" ht="15.75" hidden="false" customHeight="false" outlineLevel="0" collapsed="false">
      <c r="A8" s="10" t="s">
        <v>99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" hidden="false" customHeight="true" outlineLevel="0" collapsed="false"/>
    <row r="11" customFormat="false" ht="12.75" hidden="false" customHeight="true" outlineLevel="0" collapsed="false">
      <c r="A11" s="11" t="s">
        <v>100</v>
      </c>
      <c r="B11" s="11" t="s">
        <v>101</v>
      </c>
      <c r="C11" s="11" t="s">
        <v>102</v>
      </c>
      <c r="D11" s="11" t="s">
        <v>103</v>
      </c>
      <c r="E11" s="11" t="s">
        <v>104</v>
      </c>
      <c r="F11" s="11"/>
      <c r="G11" s="11"/>
      <c r="H11" s="11"/>
      <c r="I11" s="11"/>
      <c r="J11" s="11" t="s">
        <v>105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2.75" hidden="false" customHeight="true" outlineLevel="0" collapsed="false">
      <c r="A13" s="11"/>
      <c r="B13" s="11"/>
      <c r="C13" s="11"/>
      <c r="D13" s="11"/>
      <c r="E13" s="14" t="s">
        <v>80</v>
      </c>
      <c r="F13" s="11" t="s">
        <v>106</v>
      </c>
      <c r="G13" s="11" t="s">
        <v>107</v>
      </c>
      <c r="H13" s="11" t="s">
        <v>108</v>
      </c>
      <c r="I13" s="11" t="s">
        <v>109</v>
      </c>
      <c r="J13" s="11"/>
    </row>
    <row r="14" customFormat="false" ht="12.75" hidden="false" customHeight="false" outlineLevel="0" collapsed="false">
      <c r="A14" s="11"/>
      <c r="B14" s="11"/>
      <c r="C14" s="11"/>
      <c r="D14" s="11"/>
      <c r="E14" s="14"/>
      <c r="F14" s="11"/>
      <c r="G14" s="11"/>
      <c r="H14" s="11"/>
      <c r="I14" s="11"/>
      <c r="J14" s="11"/>
    </row>
    <row r="15" customFormat="false" ht="12.7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</row>
    <row r="16" customFormat="false" ht="12.75" hidden="false" customHeight="true" outlineLevel="0" collapsed="false">
      <c r="A16" s="20" t="s">
        <v>110</v>
      </c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5.75" hidden="false" customHeight="true" outlineLevel="0" collapsed="false">
      <c r="A17" s="54" t="s">
        <v>111</v>
      </c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5.75" hidden="false" customHeight="true" outlineLevel="0" collapsed="false">
      <c r="A18" s="54" t="s">
        <v>112</v>
      </c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2.75" hidden="false" customHeight="true" outlineLevel="0" collapsed="false">
      <c r="A19" s="50" t="s">
        <v>29</v>
      </c>
      <c r="B19" s="11" t="s">
        <v>113</v>
      </c>
      <c r="C19" s="11" t="s">
        <v>35</v>
      </c>
      <c r="D19" s="11" t="n">
        <v>2014</v>
      </c>
      <c r="E19" s="55" t="n">
        <f aca="false">E55</f>
        <v>73101</v>
      </c>
      <c r="F19" s="55" t="n">
        <f aca="false">F55</f>
        <v>73101</v>
      </c>
      <c r="G19" s="55" t="n">
        <f aca="false">G55</f>
        <v>0</v>
      </c>
      <c r="H19" s="55" t="n">
        <f aca="false">H55</f>
        <v>0</v>
      </c>
      <c r="I19" s="55" t="n">
        <f aca="false">I55</f>
        <v>0</v>
      </c>
      <c r="J19" s="11"/>
    </row>
    <row r="20" customFormat="false" ht="12.75" hidden="false" customHeight="false" outlineLevel="0" collapsed="false">
      <c r="A20" s="50"/>
      <c r="B20" s="11"/>
      <c r="C20" s="11"/>
      <c r="D20" s="11" t="n">
        <v>2015</v>
      </c>
      <c r="E20" s="55" t="n">
        <f aca="false">E56</f>
        <v>48469.5</v>
      </c>
      <c r="F20" s="55" t="n">
        <f aca="false">F56</f>
        <v>48469.5</v>
      </c>
      <c r="G20" s="55" t="n">
        <f aca="false">G56</f>
        <v>0</v>
      </c>
      <c r="H20" s="55" t="n">
        <f aca="false">H56</f>
        <v>0</v>
      </c>
      <c r="I20" s="55" t="n">
        <f aca="false">I56</f>
        <v>0</v>
      </c>
      <c r="J20" s="11"/>
    </row>
    <row r="21" customFormat="false" ht="12.75" hidden="false" customHeight="false" outlineLevel="0" collapsed="false">
      <c r="A21" s="50"/>
      <c r="B21" s="11"/>
      <c r="C21" s="11"/>
      <c r="D21" s="11" t="n">
        <v>2016</v>
      </c>
      <c r="E21" s="55" t="n">
        <f aca="false">E57</f>
        <v>45721.5</v>
      </c>
      <c r="F21" s="55" t="n">
        <f aca="false">F57</f>
        <v>45721.5</v>
      </c>
      <c r="G21" s="55" t="n">
        <f aca="false">G57</f>
        <v>0</v>
      </c>
      <c r="H21" s="55" t="n">
        <f aca="false">H57</f>
        <v>0</v>
      </c>
      <c r="I21" s="55" t="n">
        <f aca="false">I57</f>
        <v>0</v>
      </c>
      <c r="J21" s="11"/>
    </row>
    <row r="22" customFormat="false" ht="12.75" hidden="false" customHeight="false" outlineLevel="0" collapsed="false">
      <c r="A22" s="50"/>
      <c r="B22" s="11"/>
      <c r="C22" s="11"/>
      <c r="D22" s="11" t="n">
        <v>2017</v>
      </c>
      <c r="E22" s="55" t="n">
        <f aca="false">E59</f>
        <v>43785.5</v>
      </c>
      <c r="F22" s="55" t="n">
        <f aca="false">F59</f>
        <v>43785.5</v>
      </c>
      <c r="G22" s="55" t="n">
        <f aca="false">G58</f>
        <v>0</v>
      </c>
      <c r="H22" s="55" t="n">
        <f aca="false">H58</f>
        <v>0</v>
      </c>
      <c r="I22" s="55" t="n">
        <f aca="false">I58</f>
        <v>0</v>
      </c>
      <c r="J22" s="11"/>
    </row>
    <row r="23" customFormat="false" ht="12" hidden="false" customHeight="true" outlineLevel="0" collapsed="false">
      <c r="A23" s="50"/>
      <c r="B23" s="11"/>
      <c r="C23" s="11"/>
      <c r="D23" s="11" t="n">
        <v>2018</v>
      </c>
      <c r="E23" s="55" t="n">
        <f aca="false">E60</f>
        <v>53683.8</v>
      </c>
      <c r="F23" s="55" t="n">
        <f aca="false">F60</f>
        <v>53683.8</v>
      </c>
      <c r="G23" s="55" t="n">
        <f aca="false">G60</f>
        <v>0</v>
      </c>
      <c r="H23" s="55" t="n">
        <f aca="false">H60</f>
        <v>0</v>
      </c>
      <c r="I23" s="55" t="n">
        <f aca="false">I60</f>
        <v>0</v>
      </c>
      <c r="J23" s="11"/>
    </row>
    <row r="24" customFormat="false" ht="12" hidden="false" customHeight="true" outlineLevel="0" collapsed="false">
      <c r="A24" s="50"/>
      <c r="B24" s="11"/>
      <c r="C24" s="11"/>
      <c r="D24" s="11" t="n">
        <v>2019</v>
      </c>
      <c r="E24" s="55" t="n">
        <f aca="false">E61</f>
        <v>0</v>
      </c>
      <c r="F24" s="55" t="n">
        <f aca="false">F61</f>
        <v>0</v>
      </c>
      <c r="G24" s="55" t="n">
        <f aca="false">G61</f>
        <v>0</v>
      </c>
      <c r="H24" s="55" t="n">
        <f aca="false">H61</f>
        <v>0</v>
      </c>
      <c r="I24" s="55" t="n">
        <f aca="false">I61</f>
        <v>0</v>
      </c>
      <c r="J24" s="11"/>
    </row>
    <row r="25" customFormat="false" ht="12" hidden="false" customHeight="true" outlineLevel="0" collapsed="false">
      <c r="A25" s="50"/>
      <c r="B25" s="11"/>
      <c r="C25" s="11"/>
      <c r="D25" s="11" t="n">
        <v>2020</v>
      </c>
      <c r="E25" s="55" t="n">
        <f aca="false">E62</f>
        <v>0</v>
      </c>
      <c r="F25" s="55" t="n">
        <f aca="false">F62</f>
        <v>0</v>
      </c>
      <c r="G25" s="55" t="n">
        <f aca="false">G62</f>
        <v>0</v>
      </c>
      <c r="H25" s="55" t="n">
        <f aca="false">H62</f>
        <v>0</v>
      </c>
      <c r="I25" s="55" t="n">
        <f aca="false">I62</f>
        <v>0</v>
      </c>
      <c r="J25" s="11"/>
    </row>
    <row r="26" customFormat="false" ht="12" hidden="false" customHeight="true" outlineLevel="0" collapsed="false">
      <c r="A26" s="50"/>
      <c r="B26" s="11"/>
      <c r="C26" s="11"/>
      <c r="D26" s="11" t="n">
        <v>2021</v>
      </c>
      <c r="E26" s="55" t="n">
        <f aca="false">E63</f>
        <v>0</v>
      </c>
      <c r="F26" s="55" t="n">
        <f aca="false">F63</f>
        <v>0</v>
      </c>
      <c r="G26" s="55" t="n">
        <f aca="false">G63</f>
        <v>0</v>
      </c>
      <c r="H26" s="55" t="n">
        <f aca="false">H63</f>
        <v>0</v>
      </c>
      <c r="I26" s="55" t="n">
        <f aca="false">I63</f>
        <v>0</v>
      </c>
      <c r="J26" s="11"/>
    </row>
    <row r="27" customFormat="false" ht="12" hidden="false" customHeight="true" outlineLevel="0" collapsed="false">
      <c r="A27" s="50"/>
      <c r="B27" s="11"/>
      <c r="C27" s="11"/>
      <c r="D27" s="11" t="n">
        <v>2022</v>
      </c>
      <c r="E27" s="55" t="n">
        <f aca="false">E64</f>
        <v>0</v>
      </c>
      <c r="F27" s="55" t="n">
        <f aca="false">F64</f>
        <v>0</v>
      </c>
      <c r="G27" s="55" t="n">
        <f aca="false">G64</f>
        <v>0</v>
      </c>
      <c r="H27" s="55" t="n">
        <f aca="false">H64</f>
        <v>0</v>
      </c>
      <c r="I27" s="55" t="n">
        <f aca="false">I64</f>
        <v>0</v>
      </c>
      <c r="J27" s="11"/>
    </row>
    <row r="28" customFormat="false" ht="12" hidden="false" customHeight="true" outlineLevel="0" collapsed="false">
      <c r="A28" s="50"/>
      <c r="B28" s="11"/>
      <c r="C28" s="11"/>
      <c r="D28" s="11" t="n">
        <v>2023</v>
      </c>
      <c r="E28" s="55" t="n">
        <f aca="false">E65</f>
        <v>0</v>
      </c>
      <c r="F28" s="55" t="n">
        <f aca="false">F65</f>
        <v>0</v>
      </c>
      <c r="G28" s="55" t="n">
        <f aca="false">G65</f>
        <v>0</v>
      </c>
      <c r="H28" s="55" t="n">
        <f aca="false">H65</f>
        <v>0</v>
      </c>
      <c r="I28" s="55" t="n">
        <f aca="false">I65</f>
        <v>0</v>
      </c>
      <c r="J28" s="11"/>
    </row>
    <row r="29" customFormat="false" ht="12" hidden="false" customHeight="true" outlineLevel="0" collapsed="false">
      <c r="A29" s="50"/>
      <c r="B29" s="11"/>
      <c r="C29" s="11"/>
      <c r="D29" s="11" t="n">
        <v>2024</v>
      </c>
      <c r="E29" s="55" t="n">
        <f aca="false">E66</f>
        <v>0</v>
      </c>
      <c r="F29" s="55" t="n">
        <f aca="false">F66</f>
        <v>0</v>
      </c>
      <c r="G29" s="55" t="n">
        <f aca="false">G66</f>
        <v>0</v>
      </c>
      <c r="H29" s="55" t="n">
        <f aca="false">H66</f>
        <v>0</v>
      </c>
      <c r="I29" s="55" t="n">
        <f aca="false">I66</f>
        <v>0</v>
      </c>
      <c r="J29" s="11"/>
    </row>
    <row r="30" customFormat="false" ht="12" hidden="false" customHeight="true" outlineLevel="0" collapsed="false">
      <c r="A30" s="50"/>
      <c r="B30" s="11"/>
      <c r="C30" s="11"/>
      <c r="D30" s="11" t="n">
        <v>2025</v>
      </c>
      <c r="E30" s="55" t="n">
        <f aca="false">E67</f>
        <v>0</v>
      </c>
      <c r="F30" s="55" t="n">
        <f aca="false">F67</f>
        <v>0</v>
      </c>
      <c r="G30" s="55" t="n">
        <f aca="false">G67</f>
        <v>0</v>
      </c>
      <c r="H30" s="55" t="n">
        <f aca="false">H67</f>
        <v>0</v>
      </c>
      <c r="I30" s="55" t="n">
        <f aca="false">I67</f>
        <v>0</v>
      </c>
      <c r="J30" s="11"/>
    </row>
    <row r="31" customFormat="false" ht="12.75" hidden="false" customHeight="false" outlineLevel="0" collapsed="false">
      <c r="A31" s="50"/>
      <c r="B31" s="11"/>
      <c r="C31" s="11"/>
      <c r="D31" s="11" t="n">
        <v>2026</v>
      </c>
      <c r="E31" s="55" t="n">
        <f aca="false">E68</f>
        <v>0</v>
      </c>
      <c r="F31" s="55" t="n">
        <f aca="false">F68</f>
        <v>0</v>
      </c>
      <c r="G31" s="55" t="n">
        <f aca="false">G68</f>
        <v>0</v>
      </c>
      <c r="H31" s="55" t="n">
        <f aca="false">H68</f>
        <v>0</v>
      </c>
      <c r="I31" s="55" t="n">
        <f aca="false">I68</f>
        <v>0</v>
      </c>
      <c r="J31" s="11"/>
    </row>
    <row r="32" customFormat="false" ht="12.75" hidden="false" customHeight="false" outlineLevel="0" collapsed="false">
      <c r="A32" s="50"/>
      <c r="B32" s="11"/>
      <c r="C32" s="11"/>
      <c r="D32" s="11" t="n">
        <v>2027</v>
      </c>
      <c r="E32" s="55" t="n">
        <f aca="false">E69</f>
        <v>0</v>
      </c>
      <c r="F32" s="55" t="n">
        <f aca="false">F69</f>
        <v>0</v>
      </c>
      <c r="G32" s="55" t="n">
        <f aca="false">G69</f>
        <v>0</v>
      </c>
      <c r="H32" s="55" t="n">
        <f aca="false">H69</f>
        <v>0</v>
      </c>
      <c r="I32" s="55" t="n">
        <f aca="false">I69</f>
        <v>0</v>
      </c>
      <c r="J32" s="11"/>
    </row>
    <row r="33" customFormat="false" ht="13.5" hidden="false" customHeight="true" outlineLevel="0" collapsed="false">
      <c r="A33" s="50"/>
      <c r="B33" s="11"/>
      <c r="C33" s="11"/>
      <c r="D33" s="11" t="n">
        <v>2028</v>
      </c>
      <c r="E33" s="55" t="n">
        <f aca="false">E70</f>
        <v>0</v>
      </c>
      <c r="F33" s="55" t="n">
        <f aca="false">F70</f>
        <v>0</v>
      </c>
      <c r="G33" s="55" t="n">
        <f aca="false">G70</f>
        <v>0</v>
      </c>
      <c r="H33" s="55" t="n">
        <f aca="false">H70</f>
        <v>0</v>
      </c>
      <c r="I33" s="55" t="n">
        <f aca="false">I70</f>
        <v>0</v>
      </c>
      <c r="J33" s="11"/>
    </row>
    <row r="34" customFormat="false" ht="15" hidden="false" customHeight="true" outlineLevel="0" collapsed="false">
      <c r="A34" s="50"/>
      <c r="B34" s="11"/>
      <c r="C34" s="11"/>
      <c r="D34" s="11" t="n">
        <v>2029</v>
      </c>
      <c r="E34" s="55" t="n">
        <f aca="false">E71</f>
        <v>0</v>
      </c>
      <c r="F34" s="55" t="n">
        <f aca="false">F71</f>
        <v>0</v>
      </c>
      <c r="G34" s="55" t="n">
        <f aca="false">G71</f>
        <v>0</v>
      </c>
      <c r="H34" s="55" t="n">
        <f aca="false">H71</f>
        <v>0</v>
      </c>
      <c r="I34" s="55" t="n">
        <f aca="false">I71</f>
        <v>0</v>
      </c>
      <c r="J34" s="11"/>
    </row>
    <row r="35" customFormat="false" ht="12" hidden="false" customHeight="true" outlineLevel="0" collapsed="false">
      <c r="A35" s="50"/>
      <c r="B35" s="11"/>
      <c r="C35" s="11"/>
      <c r="D35" s="11" t="n">
        <v>2030</v>
      </c>
      <c r="E35" s="55" t="n">
        <f aca="false">E72</f>
        <v>0</v>
      </c>
      <c r="F35" s="55" t="n">
        <f aca="false">F72</f>
        <v>0</v>
      </c>
      <c r="G35" s="55" t="n">
        <f aca="false">G72</f>
        <v>0</v>
      </c>
      <c r="H35" s="55" t="n">
        <f aca="false">H72</f>
        <v>0</v>
      </c>
      <c r="I35" s="55" t="n">
        <f aca="false">I72</f>
        <v>0</v>
      </c>
      <c r="J35" s="11"/>
    </row>
    <row r="36" customFormat="false" ht="12" hidden="false" customHeight="true" outlineLevel="0" collapsed="false">
      <c r="A36" s="50"/>
      <c r="B36" s="11"/>
      <c r="C36" s="11"/>
      <c r="D36" s="11" t="s">
        <v>114</v>
      </c>
      <c r="E36" s="55" t="n">
        <f aca="false">SUM(E20:E35)</f>
        <v>191660.3</v>
      </c>
      <c r="F36" s="55" t="n">
        <f aca="false">SUM(F20:F35)</f>
        <v>191660.3</v>
      </c>
      <c r="G36" s="55" t="n">
        <f aca="false">SUM(G20:G35)</f>
        <v>0</v>
      </c>
      <c r="H36" s="55" t="n">
        <f aca="false">SUM(H20:H35)</f>
        <v>0</v>
      </c>
      <c r="I36" s="55" t="n">
        <f aca="false">SUM(I20:I35)</f>
        <v>0</v>
      </c>
      <c r="J36" s="11"/>
    </row>
    <row r="37" customFormat="false" ht="12" hidden="false" customHeight="true" outlineLevel="0" collapsed="false">
      <c r="A37" s="50"/>
      <c r="B37" s="11"/>
      <c r="C37" s="11" t="s">
        <v>115</v>
      </c>
      <c r="D37" s="11" t="n">
        <v>2014</v>
      </c>
      <c r="E37" s="55" t="n">
        <f aca="false">E74</f>
        <v>0</v>
      </c>
      <c r="F37" s="55" t="n">
        <f aca="false">F74</f>
        <v>0</v>
      </c>
      <c r="G37" s="55" t="n">
        <f aca="false">G74</f>
        <v>0</v>
      </c>
      <c r="H37" s="55" t="n">
        <f aca="false">H74</f>
        <v>0</v>
      </c>
      <c r="I37" s="55" t="n">
        <f aca="false">I74</f>
        <v>0</v>
      </c>
      <c r="J37" s="11"/>
    </row>
    <row r="38" customFormat="false" ht="12" hidden="false" customHeight="true" outlineLevel="0" collapsed="false">
      <c r="A38" s="50"/>
      <c r="B38" s="11"/>
      <c r="C38" s="11"/>
      <c r="D38" s="11" t="n">
        <v>2015</v>
      </c>
      <c r="E38" s="55" t="n">
        <f aca="false">E75</f>
        <v>0</v>
      </c>
      <c r="F38" s="55" t="n">
        <f aca="false">F75</f>
        <v>0</v>
      </c>
      <c r="G38" s="55" t="n">
        <f aca="false">G75</f>
        <v>0</v>
      </c>
      <c r="H38" s="55" t="n">
        <f aca="false">H75</f>
        <v>0</v>
      </c>
      <c r="I38" s="55" t="n">
        <f aca="false">I75</f>
        <v>0</v>
      </c>
      <c r="J38" s="11"/>
    </row>
    <row r="39" customFormat="false" ht="12" hidden="false" customHeight="true" outlineLevel="0" collapsed="false">
      <c r="A39" s="50"/>
      <c r="B39" s="11"/>
      <c r="C39" s="11"/>
      <c r="D39" s="11" t="n">
        <v>2016</v>
      </c>
      <c r="E39" s="55" t="n">
        <f aca="false">E76</f>
        <v>0</v>
      </c>
      <c r="F39" s="55" t="n">
        <f aca="false">F76</f>
        <v>0</v>
      </c>
      <c r="G39" s="55" t="n">
        <f aca="false">G76</f>
        <v>0</v>
      </c>
      <c r="H39" s="55" t="n">
        <f aca="false">H76</f>
        <v>0</v>
      </c>
      <c r="I39" s="55" t="n">
        <f aca="false">I76</f>
        <v>0</v>
      </c>
      <c r="J39" s="11"/>
    </row>
    <row r="40" customFormat="false" ht="12" hidden="false" customHeight="true" outlineLevel="0" collapsed="false">
      <c r="A40" s="50"/>
      <c r="B40" s="11"/>
      <c r="C40" s="11"/>
      <c r="D40" s="11" t="n">
        <v>2017</v>
      </c>
      <c r="E40" s="55" t="n">
        <f aca="false">E77</f>
        <v>0</v>
      </c>
      <c r="F40" s="55" t="n">
        <f aca="false">F77</f>
        <v>0</v>
      </c>
      <c r="G40" s="55" t="n">
        <f aca="false">G77</f>
        <v>0</v>
      </c>
      <c r="H40" s="55" t="n">
        <f aca="false">H77</f>
        <v>0</v>
      </c>
      <c r="I40" s="55" t="n">
        <f aca="false">I77</f>
        <v>0</v>
      </c>
      <c r="J40" s="11"/>
    </row>
    <row r="41" customFormat="false" ht="12" hidden="false" customHeight="true" outlineLevel="0" collapsed="false">
      <c r="A41" s="50"/>
      <c r="B41" s="11"/>
      <c r="C41" s="11"/>
      <c r="D41" s="11" t="n">
        <v>2018</v>
      </c>
      <c r="E41" s="55" t="n">
        <f aca="false">E78</f>
        <v>0</v>
      </c>
      <c r="F41" s="55" t="n">
        <f aca="false">F78</f>
        <v>0</v>
      </c>
      <c r="G41" s="55" t="n">
        <f aca="false">G78</f>
        <v>0</v>
      </c>
      <c r="H41" s="55" t="n">
        <f aca="false">H78</f>
        <v>0</v>
      </c>
      <c r="I41" s="55" t="n">
        <f aca="false">I78</f>
        <v>0</v>
      </c>
      <c r="J41" s="11"/>
    </row>
    <row r="42" customFormat="false" ht="12" hidden="false" customHeight="true" outlineLevel="0" collapsed="false">
      <c r="A42" s="50"/>
      <c r="B42" s="11"/>
      <c r="C42" s="11"/>
      <c r="D42" s="11" t="n">
        <v>2019</v>
      </c>
      <c r="E42" s="55" t="n">
        <f aca="false">E79</f>
        <v>1531</v>
      </c>
      <c r="F42" s="55" t="n">
        <f aca="false">F79</f>
        <v>1531</v>
      </c>
      <c r="G42" s="55" t="n">
        <f aca="false">G79</f>
        <v>0</v>
      </c>
      <c r="H42" s="55" t="n">
        <f aca="false">H79</f>
        <v>0</v>
      </c>
      <c r="I42" s="55" t="n">
        <f aca="false">I79</f>
        <v>0</v>
      </c>
      <c r="J42" s="11"/>
    </row>
    <row r="43" customFormat="false" ht="12" hidden="false" customHeight="true" outlineLevel="0" collapsed="false">
      <c r="A43" s="50"/>
      <c r="B43" s="11"/>
      <c r="C43" s="11"/>
      <c r="D43" s="11" t="n">
        <v>2020</v>
      </c>
      <c r="E43" s="55" t="n">
        <f aca="false">E80</f>
        <v>2564.5</v>
      </c>
      <c r="F43" s="55" t="n">
        <f aca="false">F80</f>
        <v>2564.5</v>
      </c>
      <c r="G43" s="55" t="n">
        <f aca="false">G80</f>
        <v>0</v>
      </c>
      <c r="H43" s="55" t="n">
        <f aca="false">H80</f>
        <v>0</v>
      </c>
      <c r="I43" s="55" t="n">
        <f aca="false">I80</f>
        <v>0</v>
      </c>
      <c r="J43" s="11"/>
    </row>
    <row r="44" customFormat="false" ht="12" hidden="false" customHeight="true" outlineLevel="0" collapsed="false">
      <c r="A44" s="50"/>
      <c r="B44" s="11"/>
      <c r="C44" s="11"/>
      <c r="D44" s="11" t="n">
        <v>2021</v>
      </c>
      <c r="E44" s="55" t="n">
        <f aca="false">E81</f>
        <v>2304.5</v>
      </c>
      <c r="F44" s="55" t="n">
        <f aca="false">F81</f>
        <v>2304.5</v>
      </c>
      <c r="G44" s="55" t="n">
        <f aca="false">G81</f>
        <v>0</v>
      </c>
      <c r="H44" s="55" t="n">
        <f aca="false">H81</f>
        <v>0</v>
      </c>
      <c r="I44" s="55" t="n">
        <f aca="false">I81</f>
        <v>0</v>
      </c>
      <c r="J44" s="11"/>
    </row>
    <row r="45" customFormat="false" ht="12" hidden="false" customHeight="true" outlineLevel="0" collapsed="false">
      <c r="A45" s="50"/>
      <c r="B45" s="11"/>
      <c r="C45" s="11"/>
      <c r="D45" s="11" t="n">
        <v>2022</v>
      </c>
      <c r="E45" s="55" t="n">
        <f aca="false">E82</f>
        <v>3472.6</v>
      </c>
      <c r="F45" s="55" t="n">
        <f aca="false">F82</f>
        <v>3472.6</v>
      </c>
      <c r="G45" s="55" t="n">
        <f aca="false">G82</f>
        <v>0</v>
      </c>
      <c r="H45" s="55" t="n">
        <f aca="false">H82</f>
        <v>0</v>
      </c>
      <c r="I45" s="55" t="n">
        <f aca="false">I82</f>
        <v>0</v>
      </c>
      <c r="J45" s="11"/>
    </row>
    <row r="46" customFormat="false" ht="12" hidden="false" customHeight="true" outlineLevel="0" collapsed="false">
      <c r="A46" s="50"/>
      <c r="B46" s="11"/>
      <c r="C46" s="11"/>
      <c r="D46" s="11" t="n">
        <v>2023</v>
      </c>
      <c r="E46" s="55" t="n">
        <f aca="false">E83</f>
        <v>0</v>
      </c>
      <c r="F46" s="55" t="n">
        <f aca="false">F83</f>
        <v>0</v>
      </c>
      <c r="G46" s="55" t="n">
        <f aca="false">G83</f>
        <v>0</v>
      </c>
      <c r="H46" s="55" t="n">
        <f aca="false">H83</f>
        <v>0</v>
      </c>
      <c r="I46" s="55" t="n">
        <f aca="false">I83</f>
        <v>0</v>
      </c>
      <c r="J46" s="11"/>
    </row>
    <row r="47" customFormat="false" ht="12" hidden="false" customHeight="true" outlineLevel="0" collapsed="false">
      <c r="A47" s="50"/>
      <c r="B47" s="11"/>
      <c r="C47" s="11"/>
      <c r="D47" s="11" t="n">
        <v>2024</v>
      </c>
      <c r="E47" s="55" t="n">
        <f aca="false">E84</f>
        <v>0</v>
      </c>
      <c r="F47" s="55" t="n">
        <f aca="false">F84</f>
        <v>0</v>
      </c>
      <c r="G47" s="55" t="n">
        <f aca="false">G84</f>
        <v>0</v>
      </c>
      <c r="H47" s="55" t="n">
        <f aca="false">H84</f>
        <v>0</v>
      </c>
      <c r="I47" s="55" t="n">
        <f aca="false">I84</f>
        <v>0</v>
      </c>
      <c r="J47" s="11"/>
    </row>
    <row r="48" customFormat="false" ht="12" hidden="false" customHeight="true" outlineLevel="0" collapsed="false">
      <c r="A48" s="50"/>
      <c r="B48" s="11"/>
      <c r="C48" s="11"/>
      <c r="D48" s="11" t="n">
        <v>2025</v>
      </c>
      <c r="E48" s="55" t="n">
        <f aca="false">E85</f>
        <v>0</v>
      </c>
      <c r="F48" s="55" t="n">
        <f aca="false">F85</f>
        <v>0</v>
      </c>
      <c r="G48" s="55" t="n">
        <f aca="false">G85</f>
        <v>0</v>
      </c>
      <c r="H48" s="55" t="n">
        <f aca="false">H85</f>
        <v>0</v>
      </c>
      <c r="I48" s="55" t="n">
        <f aca="false">I85</f>
        <v>0</v>
      </c>
      <c r="J48" s="11"/>
    </row>
    <row r="49" customFormat="false" ht="12" hidden="false" customHeight="true" outlineLevel="0" collapsed="false">
      <c r="A49" s="50"/>
      <c r="B49" s="11"/>
      <c r="C49" s="11"/>
      <c r="D49" s="11" t="n">
        <v>2026</v>
      </c>
      <c r="E49" s="55" t="n">
        <f aca="false">E86</f>
        <v>0</v>
      </c>
      <c r="F49" s="55" t="n">
        <f aca="false">F86</f>
        <v>0</v>
      </c>
      <c r="G49" s="55" t="n">
        <f aca="false">G86</f>
        <v>0</v>
      </c>
      <c r="H49" s="55" t="n">
        <f aca="false">H86</f>
        <v>0</v>
      </c>
      <c r="I49" s="55" t="n">
        <f aca="false">I86</f>
        <v>0</v>
      </c>
      <c r="J49" s="11"/>
    </row>
    <row r="50" customFormat="false" ht="12" hidden="false" customHeight="true" outlineLevel="0" collapsed="false">
      <c r="A50" s="50"/>
      <c r="B50" s="11"/>
      <c r="C50" s="11"/>
      <c r="D50" s="11" t="n">
        <v>2027</v>
      </c>
      <c r="E50" s="55" t="n">
        <f aca="false">E87</f>
        <v>0</v>
      </c>
      <c r="F50" s="55" t="n">
        <f aca="false">F87</f>
        <v>0</v>
      </c>
      <c r="G50" s="55" t="n">
        <f aca="false">G87</f>
        <v>0</v>
      </c>
      <c r="H50" s="55" t="n">
        <f aca="false">H87</f>
        <v>0</v>
      </c>
      <c r="I50" s="55" t="n">
        <f aca="false">I87</f>
        <v>0</v>
      </c>
      <c r="J50" s="11"/>
    </row>
    <row r="51" customFormat="false" ht="12" hidden="false" customHeight="true" outlineLevel="0" collapsed="false">
      <c r="A51" s="50"/>
      <c r="B51" s="11"/>
      <c r="C51" s="11"/>
      <c r="D51" s="11" t="n">
        <v>2028</v>
      </c>
      <c r="E51" s="55" t="n">
        <f aca="false">E88</f>
        <v>0</v>
      </c>
      <c r="F51" s="55" t="n">
        <f aca="false">F88</f>
        <v>0</v>
      </c>
      <c r="G51" s="55" t="n">
        <f aca="false">G88</f>
        <v>0</v>
      </c>
      <c r="H51" s="55" t="n">
        <f aca="false">H88</f>
        <v>0</v>
      </c>
      <c r="I51" s="55" t="n">
        <f aca="false">I88</f>
        <v>0</v>
      </c>
      <c r="J51" s="11"/>
    </row>
    <row r="52" customFormat="false" ht="12" hidden="false" customHeight="true" outlineLevel="0" collapsed="false">
      <c r="A52" s="50"/>
      <c r="B52" s="11"/>
      <c r="C52" s="11"/>
      <c r="D52" s="11" t="n">
        <v>2029</v>
      </c>
      <c r="E52" s="55" t="n">
        <f aca="false">E89</f>
        <v>0</v>
      </c>
      <c r="F52" s="55" t="n">
        <f aca="false">F89</f>
        <v>0</v>
      </c>
      <c r="G52" s="55" t="n">
        <f aca="false">G89</f>
        <v>0</v>
      </c>
      <c r="H52" s="55" t="n">
        <f aca="false">H89</f>
        <v>0</v>
      </c>
      <c r="I52" s="55" t="n">
        <f aca="false">I89</f>
        <v>0</v>
      </c>
      <c r="J52" s="11"/>
    </row>
    <row r="53" customFormat="false" ht="12" hidden="false" customHeight="true" outlineLevel="0" collapsed="false">
      <c r="A53" s="50"/>
      <c r="B53" s="11"/>
      <c r="C53" s="11"/>
      <c r="D53" s="11" t="n">
        <v>2030</v>
      </c>
      <c r="E53" s="55" t="n">
        <f aca="false">E90</f>
        <v>0</v>
      </c>
      <c r="F53" s="55" t="n">
        <f aca="false">F90</f>
        <v>0</v>
      </c>
      <c r="G53" s="55" t="n">
        <f aca="false">G90</f>
        <v>0</v>
      </c>
      <c r="H53" s="55" t="n">
        <f aca="false">H90</f>
        <v>0</v>
      </c>
      <c r="I53" s="55" t="n">
        <f aca="false">I90</f>
        <v>0</v>
      </c>
      <c r="J53" s="11"/>
    </row>
    <row r="54" customFormat="false" ht="17.25" hidden="false" customHeight="true" outlineLevel="0" collapsed="false">
      <c r="A54" s="50"/>
      <c r="B54" s="11"/>
      <c r="C54" s="11"/>
      <c r="D54" s="11" t="s">
        <v>114</v>
      </c>
      <c r="E54" s="55" t="n">
        <f aca="false">SUM(E38:E53)</f>
        <v>9872.6</v>
      </c>
      <c r="F54" s="55" t="n">
        <f aca="false">SUM(F38:F53)</f>
        <v>9872.6</v>
      </c>
      <c r="G54" s="55" t="n">
        <f aca="false">SUM(G38:G53)</f>
        <v>0</v>
      </c>
      <c r="H54" s="55" t="n">
        <f aca="false">SUM(H38:H53)</f>
        <v>0</v>
      </c>
      <c r="I54" s="55" t="n">
        <f aca="false">SUM(I38:I53)</f>
        <v>0</v>
      </c>
      <c r="J54" s="11"/>
    </row>
    <row r="55" customFormat="false" ht="12" hidden="false" customHeight="true" outlineLevel="0" collapsed="false">
      <c r="A55" s="50" t="s">
        <v>116</v>
      </c>
      <c r="B55" s="11" t="s">
        <v>117</v>
      </c>
      <c r="C55" s="11" t="s">
        <v>35</v>
      </c>
      <c r="D55" s="11" t="n">
        <v>2014</v>
      </c>
      <c r="E55" s="55" t="n">
        <v>73101</v>
      </c>
      <c r="F55" s="55" t="n">
        <v>73101</v>
      </c>
      <c r="G55" s="55" t="n">
        <f aca="false">G91</f>
        <v>0</v>
      </c>
      <c r="H55" s="55" t="n">
        <f aca="false">H91</f>
        <v>0</v>
      </c>
      <c r="I55" s="55" t="n">
        <f aca="false">I91</f>
        <v>0</v>
      </c>
      <c r="J55" s="11" t="s">
        <v>118</v>
      </c>
    </row>
    <row r="56" customFormat="false" ht="12" hidden="false" customHeight="true" outlineLevel="0" collapsed="false">
      <c r="A56" s="50"/>
      <c r="B56" s="11"/>
      <c r="C56" s="11"/>
      <c r="D56" s="11" t="n">
        <v>2015</v>
      </c>
      <c r="E56" s="55" t="n">
        <v>48469.5</v>
      </c>
      <c r="F56" s="55" t="n">
        <v>48469.5</v>
      </c>
      <c r="G56" s="55" t="n">
        <f aca="false">G92</f>
        <v>0</v>
      </c>
      <c r="H56" s="55" t="n">
        <f aca="false">H92</f>
        <v>0</v>
      </c>
      <c r="I56" s="55" t="n">
        <f aca="false">I92</f>
        <v>0</v>
      </c>
      <c r="J56" s="11"/>
    </row>
    <row r="57" customFormat="false" ht="12" hidden="false" customHeight="true" outlineLevel="0" collapsed="false">
      <c r="A57" s="50"/>
      <c r="B57" s="11"/>
      <c r="C57" s="11"/>
      <c r="D57" s="11" t="n">
        <v>2016</v>
      </c>
      <c r="E57" s="55" t="n">
        <v>45721.5</v>
      </c>
      <c r="F57" s="55" t="n">
        <v>45721.5</v>
      </c>
      <c r="G57" s="55" t="n">
        <f aca="false">G93</f>
        <v>0</v>
      </c>
      <c r="H57" s="55" t="n">
        <f aca="false">H93</f>
        <v>0</v>
      </c>
      <c r="I57" s="55" t="n">
        <f aca="false">I93</f>
        <v>0</v>
      </c>
      <c r="J57" s="11"/>
    </row>
    <row r="58" customFormat="false" ht="12.75" hidden="true" customHeight="true" outlineLevel="0" collapsed="false">
      <c r="A58" s="50"/>
      <c r="B58" s="11"/>
      <c r="C58" s="11"/>
      <c r="D58" s="11" t="n">
        <v>2017</v>
      </c>
      <c r="E58" s="55"/>
      <c r="F58" s="55"/>
      <c r="G58" s="55" t="n">
        <f aca="false">G94</f>
        <v>0</v>
      </c>
      <c r="H58" s="55" t="n">
        <f aca="false">H94</f>
        <v>0</v>
      </c>
      <c r="I58" s="55" t="n">
        <f aca="false">I94</f>
        <v>0</v>
      </c>
      <c r="J58" s="11"/>
    </row>
    <row r="59" customFormat="false" ht="12.75" hidden="false" customHeight="true" outlineLevel="0" collapsed="false">
      <c r="A59" s="50"/>
      <c r="B59" s="11"/>
      <c r="C59" s="11"/>
      <c r="D59" s="11" t="n">
        <v>2017</v>
      </c>
      <c r="E59" s="55" t="n">
        <v>43785.5</v>
      </c>
      <c r="F59" s="55" t="n">
        <v>43785.5</v>
      </c>
      <c r="G59" s="55" t="n">
        <f aca="false">G95</f>
        <v>0</v>
      </c>
      <c r="H59" s="55" t="n">
        <f aca="false">H95</f>
        <v>0</v>
      </c>
      <c r="I59" s="55" t="n">
        <f aca="false">I95</f>
        <v>0</v>
      </c>
      <c r="J59" s="11"/>
    </row>
    <row r="60" customFormat="false" ht="12" hidden="false" customHeight="true" outlineLevel="0" collapsed="false">
      <c r="A60" s="50"/>
      <c r="B60" s="11"/>
      <c r="C60" s="11"/>
      <c r="D60" s="11" t="n">
        <v>2018</v>
      </c>
      <c r="E60" s="55" t="n">
        <v>53683.8</v>
      </c>
      <c r="F60" s="55" t="n">
        <v>53683.8</v>
      </c>
      <c r="G60" s="55" t="n">
        <f aca="false">G96</f>
        <v>0</v>
      </c>
      <c r="H60" s="55" t="n">
        <f aca="false">H96</f>
        <v>0</v>
      </c>
      <c r="I60" s="55" t="n">
        <f aca="false">I96</f>
        <v>0</v>
      </c>
      <c r="J60" s="11"/>
    </row>
    <row r="61" customFormat="false" ht="12" hidden="false" customHeight="true" outlineLevel="0" collapsed="false">
      <c r="A61" s="50"/>
      <c r="B61" s="11"/>
      <c r="C61" s="11"/>
      <c r="D61" s="11" t="n">
        <v>2019</v>
      </c>
      <c r="E61" s="55" t="n">
        <v>0</v>
      </c>
      <c r="F61" s="55" t="n">
        <v>0</v>
      </c>
      <c r="G61" s="55" t="n">
        <f aca="false">G97</f>
        <v>0</v>
      </c>
      <c r="H61" s="55" t="n">
        <f aca="false">H97</f>
        <v>0</v>
      </c>
      <c r="I61" s="55" t="n">
        <f aca="false">I97</f>
        <v>0</v>
      </c>
      <c r="J61" s="11"/>
    </row>
    <row r="62" customFormat="false" ht="12" hidden="false" customHeight="true" outlineLevel="0" collapsed="false">
      <c r="A62" s="50"/>
      <c r="B62" s="11"/>
      <c r="C62" s="11"/>
      <c r="D62" s="11" t="n">
        <v>2020</v>
      </c>
      <c r="E62" s="55" t="n">
        <v>0</v>
      </c>
      <c r="F62" s="55" t="n">
        <v>0</v>
      </c>
      <c r="G62" s="55" t="n">
        <f aca="false">G98</f>
        <v>0</v>
      </c>
      <c r="H62" s="55" t="n">
        <f aca="false">H98</f>
        <v>0</v>
      </c>
      <c r="I62" s="55" t="n">
        <f aca="false">I98</f>
        <v>0</v>
      </c>
      <c r="J62" s="11"/>
    </row>
    <row r="63" customFormat="false" ht="12" hidden="false" customHeight="true" outlineLevel="0" collapsed="false">
      <c r="A63" s="50"/>
      <c r="B63" s="11"/>
      <c r="C63" s="11"/>
      <c r="D63" s="11" t="n">
        <v>2021</v>
      </c>
      <c r="E63" s="55" t="n">
        <v>0</v>
      </c>
      <c r="F63" s="55" t="n">
        <v>0</v>
      </c>
      <c r="G63" s="55" t="n">
        <f aca="false">G99</f>
        <v>0</v>
      </c>
      <c r="H63" s="55" t="n">
        <f aca="false">H99</f>
        <v>0</v>
      </c>
      <c r="I63" s="55" t="n">
        <f aca="false">I99</f>
        <v>0</v>
      </c>
      <c r="J63" s="11"/>
    </row>
    <row r="64" customFormat="false" ht="12" hidden="false" customHeight="true" outlineLevel="0" collapsed="false">
      <c r="A64" s="50"/>
      <c r="B64" s="11"/>
      <c r="C64" s="11"/>
      <c r="D64" s="11" t="n">
        <v>2022</v>
      </c>
      <c r="E64" s="55" t="n">
        <v>0</v>
      </c>
      <c r="F64" s="55" t="n">
        <v>0</v>
      </c>
      <c r="G64" s="55" t="n">
        <f aca="false">G100</f>
        <v>0</v>
      </c>
      <c r="H64" s="55" t="n">
        <f aca="false">H100</f>
        <v>0</v>
      </c>
      <c r="I64" s="55" t="n">
        <f aca="false">I100</f>
        <v>0</v>
      </c>
      <c r="J64" s="11"/>
    </row>
    <row r="65" customFormat="false" ht="12" hidden="false" customHeight="true" outlineLevel="0" collapsed="false">
      <c r="A65" s="50"/>
      <c r="B65" s="11"/>
      <c r="C65" s="11"/>
      <c r="D65" s="11" t="n">
        <v>2023</v>
      </c>
      <c r="E65" s="55" t="n">
        <v>0</v>
      </c>
      <c r="F65" s="55" t="n">
        <v>0</v>
      </c>
      <c r="G65" s="55" t="n">
        <f aca="false">G101</f>
        <v>0</v>
      </c>
      <c r="H65" s="55" t="n">
        <f aca="false">H101</f>
        <v>0</v>
      </c>
      <c r="I65" s="55" t="n">
        <f aca="false">I101</f>
        <v>0</v>
      </c>
      <c r="J65" s="11"/>
    </row>
    <row r="66" customFormat="false" ht="12" hidden="false" customHeight="true" outlineLevel="0" collapsed="false">
      <c r="A66" s="50"/>
      <c r="B66" s="11"/>
      <c r="C66" s="11"/>
      <c r="D66" s="11" t="n">
        <v>2024</v>
      </c>
      <c r="E66" s="55" t="n">
        <v>0</v>
      </c>
      <c r="F66" s="55" t="n">
        <v>0</v>
      </c>
      <c r="G66" s="55" t="n">
        <f aca="false">G102</f>
        <v>0</v>
      </c>
      <c r="H66" s="55" t="n">
        <f aca="false">H102</f>
        <v>0</v>
      </c>
      <c r="I66" s="55" t="n">
        <f aca="false">I102</f>
        <v>0</v>
      </c>
      <c r="J66" s="11"/>
    </row>
    <row r="67" customFormat="false" ht="12" hidden="false" customHeight="true" outlineLevel="0" collapsed="false">
      <c r="A67" s="50"/>
      <c r="B67" s="11"/>
      <c r="C67" s="11"/>
      <c r="D67" s="11" t="n">
        <v>2025</v>
      </c>
      <c r="E67" s="55" t="n">
        <v>0</v>
      </c>
      <c r="F67" s="55" t="n">
        <v>0</v>
      </c>
      <c r="G67" s="55" t="n">
        <f aca="false">G103</f>
        <v>0</v>
      </c>
      <c r="H67" s="55" t="n">
        <f aca="false">H103</f>
        <v>0</v>
      </c>
      <c r="I67" s="55" t="n">
        <f aca="false">I103</f>
        <v>0</v>
      </c>
      <c r="J67" s="11"/>
    </row>
    <row r="68" customFormat="false" ht="12" hidden="false" customHeight="true" outlineLevel="0" collapsed="false">
      <c r="A68" s="50"/>
      <c r="B68" s="11"/>
      <c r="C68" s="11"/>
      <c r="D68" s="11" t="n">
        <v>2026</v>
      </c>
      <c r="E68" s="55" t="n">
        <v>0</v>
      </c>
      <c r="F68" s="55" t="n">
        <v>0</v>
      </c>
      <c r="G68" s="55" t="n">
        <f aca="false">G104</f>
        <v>0</v>
      </c>
      <c r="H68" s="55" t="n">
        <f aca="false">H104</f>
        <v>0</v>
      </c>
      <c r="I68" s="55" t="n">
        <f aca="false">I104</f>
        <v>0</v>
      </c>
      <c r="J68" s="11"/>
    </row>
    <row r="69" customFormat="false" ht="12" hidden="false" customHeight="true" outlineLevel="0" collapsed="false">
      <c r="A69" s="50"/>
      <c r="B69" s="11"/>
      <c r="C69" s="11"/>
      <c r="D69" s="11" t="n">
        <v>2027</v>
      </c>
      <c r="E69" s="55" t="n">
        <v>0</v>
      </c>
      <c r="F69" s="55" t="n">
        <v>0</v>
      </c>
      <c r="G69" s="55" t="n">
        <f aca="false">G105</f>
        <v>0</v>
      </c>
      <c r="H69" s="55" t="n">
        <f aca="false">H105</f>
        <v>0</v>
      </c>
      <c r="I69" s="55" t="n">
        <f aca="false">I105</f>
        <v>0</v>
      </c>
      <c r="J69" s="11"/>
    </row>
    <row r="70" customFormat="false" ht="12" hidden="false" customHeight="true" outlineLevel="0" collapsed="false">
      <c r="A70" s="50"/>
      <c r="B70" s="11"/>
      <c r="C70" s="11"/>
      <c r="D70" s="11" t="n">
        <v>2028</v>
      </c>
      <c r="E70" s="55" t="n">
        <v>0</v>
      </c>
      <c r="F70" s="55" t="n">
        <v>0</v>
      </c>
      <c r="G70" s="55" t="n">
        <f aca="false">G106</f>
        <v>0</v>
      </c>
      <c r="H70" s="55" t="n">
        <f aca="false">H106</f>
        <v>0</v>
      </c>
      <c r="I70" s="55" t="n">
        <f aca="false">I106</f>
        <v>0</v>
      </c>
      <c r="J70" s="11"/>
    </row>
    <row r="71" customFormat="false" ht="12" hidden="false" customHeight="true" outlineLevel="0" collapsed="false">
      <c r="A71" s="50"/>
      <c r="B71" s="11"/>
      <c r="C71" s="11"/>
      <c r="D71" s="11" t="n">
        <v>2029</v>
      </c>
      <c r="E71" s="55" t="n">
        <v>0</v>
      </c>
      <c r="F71" s="55" t="n">
        <v>0</v>
      </c>
      <c r="G71" s="55" t="n">
        <f aca="false">G107</f>
        <v>0</v>
      </c>
      <c r="H71" s="55" t="n">
        <f aca="false">H107</f>
        <v>0</v>
      </c>
      <c r="I71" s="55" t="n">
        <f aca="false">I107</f>
        <v>0</v>
      </c>
      <c r="J71" s="11"/>
    </row>
    <row r="72" customFormat="false" ht="12" hidden="false" customHeight="true" outlineLevel="0" collapsed="false">
      <c r="A72" s="50"/>
      <c r="B72" s="11"/>
      <c r="C72" s="11"/>
      <c r="D72" s="11" t="n">
        <v>2030</v>
      </c>
      <c r="E72" s="55" t="n">
        <v>0</v>
      </c>
      <c r="F72" s="55" t="n">
        <v>0</v>
      </c>
      <c r="G72" s="55" t="n">
        <f aca="false">G108</f>
        <v>0</v>
      </c>
      <c r="H72" s="55" t="n">
        <f aca="false">H108</f>
        <v>0</v>
      </c>
      <c r="I72" s="55" t="n">
        <f aca="false">I108</f>
        <v>0</v>
      </c>
      <c r="J72" s="11"/>
    </row>
    <row r="73" customFormat="false" ht="12" hidden="false" customHeight="true" outlineLevel="0" collapsed="false">
      <c r="A73" s="50"/>
      <c r="B73" s="11"/>
      <c r="C73" s="11"/>
      <c r="D73" s="11" t="s">
        <v>114</v>
      </c>
      <c r="E73" s="55" t="n">
        <f aca="false">SUM(E56:E72)</f>
        <v>191660.3</v>
      </c>
      <c r="F73" s="55" t="n">
        <f aca="false">SUM(F56:F72)</f>
        <v>191660.3</v>
      </c>
      <c r="G73" s="55" t="n">
        <f aca="false">SUM(G56:G72)</f>
        <v>0</v>
      </c>
      <c r="H73" s="55" t="n">
        <f aca="false">SUM(H56:H72)</f>
        <v>0</v>
      </c>
      <c r="I73" s="55" t="n">
        <f aca="false">SUM(I56:I72)</f>
        <v>0</v>
      </c>
      <c r="J73" s="11"/>
    </row>
    <row r="74" customFormat="false" ht="12" hidden="false" customHeight="true" outlineLevel="0" collapsed="false">
      <c r="A74" s="50"/>
      <c r="B74" s="11"/>
      <c r="C74" s="11" t="s">
        <v>115</v>
      </c>
      <c r="D74" s="11" t="n">
        <v>2014</v>
      </c>
      <c r="E74" s="55" t="n">
        <v>0</v>
      </c>
      <c r="F74" s="55" t="n">
        <v>0</v>
      </c>
      <c r="G74" s="55" t="n">
        <f aca="false">G110</f>
        <v>0</v>
      </c>
      <c r="H74" s="55" t="n">
        <f aca="false">H110</f>
        <v>0</v>
      </c>
      <c r="I74" s="55" t="n">
        <f aca="false">I110</f>
        <v>0</v>
      </c>
      <c r="J74" s="11"/>
    </row>
    <row r="75" customFormat="false" ht="12" hidden="false" customHeight="true" outlineLevel="0" collapsed="false">
      <c r="A75" s="50"/>
      <c r="B75" s="11"/>
      <c r="C75" s="11"/>
      <c r="D75" s="11" t="n">
        <v>2015</v>
      </c>
      <c r="E75" s="55" t="n">
        <v>0</v>
      </c>
      <c r="F75" s="55" t="n">
        <v>0</v>
      </c>
      <c r="G75" s="55" t="n">
        <f aca="false">G111</f>
        <v>0</v>
      </c>
      <c r="H75" s="55" t="n">
        <f aca="false">H111</f>
        <v>0</v>
      </c>
      <c r="I75" s="55" t="n">
        <f aca="false">I111</f>
        <v>0</v>
      </c>
      <c r="J75" s="11"/>
    </row>
    <row r="76" customFormat="false" ht="12" hidden="false" customHeight="true" outlineLevel="0" collapsed="false">
      <c r="A76" s="50"/>
      <c r="B76" s="11"/>
      <c r="C76" s="11"/>
      <c r="D76" s="11" t="n">
        <v>2016</v>
      </c>
      <c r="E76" s="55" t="n">
        <v>0</v>
      </c>
      <c r="F76" s="55" t="n">
        <v>0</v>
      </c>
      <c r="G76" s="55" t="n">
        <f aca="false">G112</f>
        <v>0</v>
      </c>
      <c r="H76" s="55" t="n">
        <f aca="false">H112</f>
        <v>0</v>
      </c>
      <c r="I76" s="55" t="n">
        <f aca="false">I112</f>
        <v>0</v>
      </c>
      <c r="J76" s="11"/>
    </row>
    <row r="77" customFormat="false" ht="12" hidden="false" customHeight="true" outlineLevel="0" collapsed="false">
      <c r="A77" s="50"/>
      <c r="B77" s="11"/>
      <c r="C77" s="11"/>
      <c r="D77" s="11" t="n">
        <v>2017</v>
      </c>
      <c r="E77" s="55" t="n">
        <v>0</v>
      </c>
      <c r="F77" s="55" t="n">
        <v>0</v>
      </c>
      <c r="G77" s="55" t="n">
        <f aca="false">G113</f>
        <v>0</v>
      </c>
      <c r="H77" s="55" t="n">
        <f aca="false">H113</f>
        <v>0</v>
      </c>
      <c r="I77" s="55" t="n">
        <f aca="false">I113</f>
        <v>0</v>
      </c>
      <c r="J77" s="11"/>
    </row>
    <row r="78" customFormat="false" ht="12" hidden="false" customHeight="true" outlineLevel="0" collapsed="false">
      <c r="A78" s="50"/>
      <c r="B78" s="11"/>
      <c r="C78" s="11"/>
      <c r="D78" s="11" t="n">
        <v>2018</v>
      </c>
      <c r="E78" s="55" t="n">
        <v>0</v>
      </c>
      <c r="F78" s="55" t="n">
        <v>0</v>
      </c>
      <c r="G78" s="55" t="n">
        <f aca="false">G114</f>
        <v>0</v>
      </c>
      <c r="H78" s="55" t="n">
        <f aca="false">H114</f>
        <v>0</v>
      </c>
      <c r="I78" s="55" t="n">
        <f aca="false">I114</f>
        <v>0</v>
      </c>
      <c r="J78" s="11"/>
    </row>
    <row r="79" customFormat="false" ht="12" hidden="false" customHeight="true" outlineLevel="0" collapsed="false">
      <c r="A79" s="50"/>
      <c r="B79" s="11"/>
      <c r="C79" s="11"/>
      <c r="D79" s="11" t="n">
        <v>2019</v>
      </c>
      <c r="E79" s="55" t="n">
        <v>1531</v>
      </c>
      <c r="F79" s="55" t="n">
        <v>1531</v>
      </c>
      <c r="G79" s="55" t="n">
        <f aca="false">G115</f>
        <v>0</v>
      </c>
      <c r="H79" s="55" t="n">
        <f aca="false">H115</f>
        <v>0</v>
      </c>
      <c r="I79" s="55" t="n">
        <f aca="false">I115</f>
        <v>0</v>
      </c>
      <c r="J79" s="11"/>
    </row>
    <row r="80" customFormat="false" ht="12" hidden="false" customHeight="true" outlineLevel="0" collapsed="false">
      <c r="A80" s="50"/>
      <c r="B80" s="11"/>
      <c r="C80" s="11"/>
      <c r="D80" s="11" t="n">
        <v>2020</v>
      </c>
      <c r="E80" s="55" t="n">
        <v>2564.5</v>
      </c>
      <c r="F80" s="55" t="n">
        <v>2564.5</v>
      </c>
      <c r="G80" s="55" t="n">
        <f aca="false">G116</f>
        <v>0</v>
      </c>
      <c r="H80" s="55" t="n">
        <f aca="false">H116</f>
        <v>0</v>
      </c>
      <c r="I80" s="55" t="n">
        <f aca="false">I116</f>
        <v>0</v>
      </c>
      <c r="J80" s="11"/>
      <c r="L80" s="56"/>
    </row>
    <row r="81" customFormat="false" ht="12" hidden="false" customHeight="true" outlineLevel="0" collapsed="false">
      <c r="A81" s="50"/>
      <c r="B81" s="11"/>
      <c r="C81" s="11"/>
      <c r="D81" s="11" t="n">
        <v>2021</v>
      </c>
      <c r="E81" s="55" t="n">
        <v>2304.5</v>
      </c>
      <c r="F81" s="55" t="n">
        <v>2304.5</v>
      </c>
      <c r="G81" s="55" t="n">
        <f aca="false">G117</f>
        <v>0</v>
      </c>
      <c r="H81" s="55" t="n">
        <f aca="false">H117</f>
        <v>0</v>
      </c>
      <c r="I81" s="55" t="n">
        <f aca="false">I117</f>
        <v>0</v>
      </c>
      <c r="J81" s="11"/>
    </row>
    <row r="82" customFormat="false" ht="12" hidden="false" customHeight="true" outlineLevel="0" collapsed="false">
      <c r="A82" s="50"/>
      <c r="B82" s="11"/>
      <c r="C82" s="11"/>
      <c r="D82" s="11" t="n">
        <v>2022</v>
      </c>
      <c r="E82" s="55" t="n">
        <v>3472.6</v>
      </c>
      <c r="F82" s="55" t="n">
        <v>3472.6</v>
      </c>
      <c r="G82" s="55" t="n">
        <f aca="false">G118</f>
        <v>0</v>
      </c>
      <c r="H82" s="55" t="n">
        <f aca="false">H118</f>
        <v>0</v>
      </c>
      <c r="I82" s="55" t="n">
        <f aca="false">I118</f>
        <v>0</v>
      </c>
      <c r="J82" s="11"/>
    </row>
    <row r="83" customFormat="false" ht="12" hidden="false" customHeight="true" outlineLevel="0" collapsed="false">
      <c r="A83" s="50"/>
      <c r="B83" s="11"/>
      <c r="C83" s="11"/>
      <c r="D83" s="11" t="n">
        <v>2023</v>
      </c>
      <c r="E83" s="55" t="n">
        <v>0</v>
      </c>
      <c r="F83" s="55" t="n">
        <v>0</v>
      </c>
      <c r="G83" s="55" t="n">
        <f aca="false">G119</f>
        <v>0</v>
      </c>
      <c r="H83" s="55" t="n">
        <f aca="false">H119</f>
        <v>0</v>
      </c>
      <c r="I83" s="55" t="n">
        <f aca="false">I119</f>
        <v>0</v>
      </c>
      <c r="J83" s="11"/>
    </row>
    <row r="84" customFormat="false" ht="12" hidden="false" customHeight="true" outlineLevel="0" collapsed="false">
      <c r="A84" s="50"/>
      <c r="B84" s="11"/>
      <c r="C84" s="11"/>
      <c r="D84" s="11" t="n">
        <v>2024</v>
      </c>
      <c r="E84" s="55" t="n">
        <v>0</v>
      </c>
      <c r="F84" s="55" t="n">
        <v>0</v>
      </c>
      <c r="G84" s="55" t="n">
        <f aca="false">G120</f>
        <v>0</v>
      </c>
      <c r="H84" s="55" t="n">
        <f aca="false">H120</f>
        <v>0</v>
      </c>
      <c r="I84" s="55" t="n">
        <f aca="false">I120</f>
        <v>0</v>
      </c>
      <c r="J84" s="11"/>
    </row>
    <row r="85" customFormat="false" ht="12" hidden="false" customHeight="true" outlineLevel="0" collapsed="false">
      <c r="A85" s="50"/>
      <c r="B85" s="11"/>
      <c r="C85" s="11"/>
      <c r="D85" s="11" t="n">
        <v>2025</v>
      </c>
      <c r="E85" s="55" t="n">
        <v>0</v>
      </c>
      <c r="F85" s="55" t="n">
        <v>0</v>
      </c>
      <c r="G85" s="55" t="n">
        <f aca="false">G121</f>
        <v>0</v>
      </c>
      <c r="H85" s="55" t="n">
        <f aca="false">H121</f>
        <v>0</v>
      </c>
      <c r="I85" s="55" t="n">
        <f aca="false">I121</f>
        <v>0</v>
      </c>
      <c r="J85" s="11"/>
    </row>
    <row r="86" customFormat="false" ht="12" hidden="false" customHeight="true" outlineLevel="0" collapsed="false">
      <c r="A86" s="50"/>
      <c r="B86" s="11"/>
      <c r="C86" s="11"/>
      <c r="D86" s="11" t="n">
        <v>2026</v>
      </c>
      <c r="E86" s="55" t="n">
        <v>0</v>
      </c>
      <c r="F86" s="55" t="n">
        <v>0</v>
      </c>
      <c r="G86" s="55" t="n">
        <f aca="false">G122</f>
        <v>0</v>
      </c>
      <c r="H86" s="55" t="n">
        <f aca="false">H122</f>
        <v>0</v>
      </c>
      <c r="I86" s="55" t="n">
        <f aca="false">I122</f>
        <v>0</v>
      </c>
      <c r="J86" s="11"/>
    </row>
    <row r="87" customFormat="false" ht="12" hidden="false" customHeight="true" outlineLevel="0" collapsed="false">
      <c r="A87" s="50"/>
      <c r="B87" s="11"/>
      <c r="C87" s="11"/>
      <c r="D87" s="11" t="n">
        <v>2027</v>
      </c>
      <c r="E87" s="55" t="n">
        <v>0</v>
      </c>
      <c r="F87" s="55" t="n">
        <v>0</v>
      </c>
      <c r="G87" s="55" t="n">
        <f aca="false">G123</f>
        <v>0</v>
      </c>
      <c r="H87" s="55" t="n">
        <f aca="false">H123</f>
        <v>0</v>
      </c>
      <c r="I87" s="55" t="n">
        <f aca="false">I123</f>
        <v>0</v>
      </c>
      <c r="J87" s="11"/>
    </row>
    <row r="88" customFormat="false" ht="12" hidden="false" customHeight="true" outlineLevel="0" collapsed="false">
      <c r="A88" s="50"/>
      <c r="B88" s="11"/>
      <c r="C88" s="11"/>
      <c r="D88" s="11" t="n">
        <v>2028</v>
      </c>
      <c r="E88" s="55" t="n">
        <v>0</v>
      </c>
      <c r="F88" s="55" t="n">
        <v>0</v>
      </c>
      <c r="G88" s="55" t="n">
        <f aca="false">G124</f>
        <v>0</v>
      </c>
      <c r="H88" s="55" t="n">
        <f aca="false">H124</f>
        <v>0</v>
      </c>
      <c r="I88" s="55" t="n">
        <f aca="false">I124</f>
        <v>0</v>
      </c>
      <c r="J88" s="11"/>
    </row>
    <row r="89" customFormat="false" ht="12" hidden="false" customHeight="true" outlineLevel="0" collapsed="false">
      <c r="A89" s="50"/>
      <c r="B89" s="11"/>
      <c r="C89" s="11"/>
      <c r="D89" s="11" t="n">
        <v>2029</v>
      </c>
      <c r="E89" s="55" t="n">
        <v>0</v>
      </c>
      <c r="F89" s="55" t="n">
        <v>0</v>
      </c>
      <c r="G89" s="55" t="n">
        <f aca="false">G125</f>
        <v>0</v>
      </c>
      <c r="H89" s="55" t="n">
        <f aca="false">H125</f>
        <v>0</v>
      </c>
      <c r="I89" s="55" t="n">
        <f aca="false">I125</f>
        <v>0</v>
      </c>
      <c r="J89" s="11"/>
    </row>
    <row r="90" customFormat="false" ht="12" hidden="false" customHeight="true" outlineLevel="0" collapsed="false">
      <c r="A90" s="50"/>
      <c r="B90" s="11"/>
      <c r="C90" s="11"/>
      <c r="D90" s="11" t="n">
        <v>2030</v>
      </c>
      <c r="E90" s="55" t="n">
        <v>0</v>
      </c>
      <c r="F90" s="55" t="n">
        <v>0</v>
      </c>
      <c r="G90" s="55" t="n">
        <f aca="false">G126</f>
        <v>0</v>
      </c>
      <c r="H90" s="55" t="n">
        <f aca="false">H126</f>
        <v>0</v>
      </c>
      <c r="I90" s="55" t="n">
        <f aca="false">I126</f>
        <v>0</v>
      </c>
      <c r="J90" s="11"/>
    </row>
    <row r="91" customFormat="false" ht="12" hidden="false" customHeight="true" outlineLevel="0" collapsed="false">
      <c r="A91" s="50"/>
      <c r="B91" s="11"/>
      <c r="C91" s="11"/>
      <c r="D91" s="11" t="s">
        <v>114</v>
      </c>
      <c r="E91" s="55" t="n">
        <f aca="false">SUM(E75:E90)</f>
        <v>9872.6</v>
      </c>
      <c r="F91" s="55" t="n">
        <f aca="false">SUM(F75:F90)</f>
        <v>9872.6</v>
      </c>
      <c r="G91" s="55" t="n">
        <f aca="false">SUM(G75:G90)</f>
        <v>0</v>
      </c>
      <c r="H91" s="55" t="n">
        <f aca="false">SUM(H75:H90)</f>
        <v>0</v>
      </c>
      <c r="I91" s="55" t="n">
        <f aca="false">SUM(I75:I90)</f>
        <v>0</v>
      </c>
      <c r="J91" s="11"/>
    </row>
    <row r="92" customFormat="false" ht="37.5" hidden="true" customHeight="true" outlineLevel="0" collapsed="false">
      <c r="A92" s="57"/>
      <c r="B92" s="58"/>
      <c r="C92" s="59"/>
      <c r="D92" s="58"/>
      <c r="E92" s="58"/>
      <c r="F92" s="58"/>
      <c r="G92" s="60"/>
      <c r="H92" s="60"/>
      <c r="I92" s="60"/>
      <c r="J92" s="61"/>
    </row>
    <row r="93" customFormat="false" ht="12.75" hidden="false" customHeight="true" outlineLevel="0" collapsed="false">
      <c r="A93" s="54" t="s">
        <v>119</v>
      </c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12.75" hidden="false" customHeight="true" outlineLevel="0" collapsed="false">
      <c r="A94" s="50" t="s">
        <v>48</v>
      </c>
      <c r="B94" s="11" t="s">
        <v>120</v>
      </c>
      <c r="C94" s="11" t="s">
        <v>35</v>
      </c>
      <c r="D94" s="11" t="n">
        <v>2014</v>
      </c>
      <c r="E94" s="55" t="n">
        <f aca="false">E130</f>
        <v>29000</v>
      </c>
      <c r="F94" s="55" t="n">
        <f aca="false">F130</f>
        <v>29000</v>
      </c>
      <c r="G94" s="55" t="n">
        <f aca="false">G130</f>
        <v>0</v>
      </c>
      <c r="H94" s="55" t="n">
        <f aca="false">H130</f>
        <v>0</v>
      </c>
      <c r="I94" s="55" t="n">
        <f aca="false">I130</f>
        <v>0</v>
      </c>
      <c r="J94" s="11"/>
    </row>
    <row r="95" customFormat="false" ht="12.75" hidden="false" customHeight="false" outlineLevel="0" collapsed="false">
      <c r="A95" s="50"/>
      <c r="B95" s="11"/>
      <c r="C95" s="11"/>
      <c r="D95" s="11" t="n">
        <v>2015</v>
      </c>
      <c r="E95" s="55" t="n">
        <f aca="false">E131</f>
        <v>24300</v>
      </c>
      <c r="F95" s="55" t="n">
        <f aca="false">F131</f>
        <v>24300</v>
      </c>
      <c r="G95" s="55" t="n">
        <f aca="false">G131</f>
        <v>0</v>
      </c>
      <c r="H95" s="55" t="n">
        <f aca="false">H131</f>
        <v>0</v>
      </c>
      <c r="I95" s="55" t="n">
        <f aca="false">I131</f>
        <v>0</v>
      </c>
      <c r="J95" s="11"/>
    </row>
    <row r="96" customFormat="false" ht="12.75" hidden="false" customHeight="false" outlineLevel="0" collapsed="false">
      <c r="A96" s="50"/>
      <c r="B96" s="11"/>
      <c r="C96" s="11"/>
      <c r="D96" s="11" t="n">
        <v>2016</v>
      </c>
      <c r="E96" s="55" t="n">
        <f aca="false">E132</f>
        <v>31548</v>
      </c>
      <c r="F96" s="55" t="n">
        <f aca="false">F132</f>
        <v>31548</v>
      </c>
      <c r="G96" s="55" t="n">
        <f aca="false">G132</f>
        <v>0</v>
      </c>
      <c r="H96" s="55" t="n">
        <f aca="false">H132</f>
        <v>0</v>
      </c>
      <c r="I96" s="55" t="n">
        <f aca="false">I132</f>
        <v>0</v>
      </c>
      <c r="J96" s="11"/>
    </row>
    <row r="97" customFormat="false" ht="12.75" hidden="false" customHeight="false" outlineLevel="0" collapsed="false">
      <c r="A97" s="50"/>
      <c r="B97" s="11"/>
      <c r="C97" s="11"/>
      <c r="D97" s="11" t="n">
        <v>2017</v>
      </c>
      <c r="E97" s="55" t="n">
        <f aca="false">E133</f>
        <v>32298.4</v>
      </c>
      <c r="F97" s="55" t="n">
        <f aca="false">F133</f>
        <v>32298.4</v>
      </c>
      <c r="G97" s="55" t="n">
        <f aca="false">G133</f>
        <v>0</v>
      </c>
      <c r="H97" s="55" t="n">
        <f aca="false">H133</f>
        <v>0</v>
      </c>
      <c r="I97" s="55" t="n">
        <f aca="false">I133</f>
        <v>0</v>
      </c>
      <c r="J97" s="11"/>
    </row>
    <row r="98" customFormat="false" ht="12.75" hidden="false" customHeight="false" outlineLevel="0" collapsed="false">
      <c r="A98" s="50"/>
      <c r="B98" s="11"/>
      <c r="C98" s="11"/>
      <c r="D98" s="11" t="n">
        <v>2018</v>
      </c>
      <c r="E98" s="55" t="n">
        <f aca="false">E134</f>
        <v>32912</v>
      </c>
      <c r="F98" s="55" t="n">
        <f aca="false">F134</f>
        <v>32912</v>
      </c>
      <c r="G98" s="55" t="n">
        <f aca="false">G134</f>
        <v>0</v>
      </c>
      <c r="H98" s="55" t="n">
        <f aca="false">H134</f>
        <v>0</v>
      </c>
      <c r="I98" s="55" t="n">
        <f aca="false">I134</f>
        <v>0</v>
      </c>
      <c r="J98" s="11"/>
    </row>
    <row r="99" customFormat="false" ht="12.75" hidden="false" customHeight="false" outlineLevel="0" collapsed="false">
      <c r="A99" s="50"/>
      <c r="B99" s="11"/>
      <c r="C99" s="11"/>
      <c r="D99" s="11" t="n">
        <v>2019</v>
      </c>
      <c r="E99" s="55" t="n">
        <f aca="false">E135</f>
        <v>0</v>
      </c>
      <c r="F99" s="55" t="n">
        <f aca="false">F135</f>
        <v>0</v>
      </c>
      <c r="G99" s="55" t="n">
        <f aca="false">G135</f>
        <v>0</v>
      </c>
      <c r="H99" s="55" t="n">
        <f aca="false">H135</f>
        <v>0</v>
      </c>
      <c r="I99" s="55" t="n">
        <f aca="false">I135</f>
        <v>0</v>
      </c>
      <c r="J99" s="11"/>
    </row>
    <row r="100" customFormat="false" ht="12.75" hidden="false" customHeight="false" outlineLevel="0" collapsed="false">
      <c r="A100" s="50"/>
      <c r="B100" s="11"/>
      <c r="C100" s="11"/>
      <c r="D100" s="11" t="n">
        <v>2020</v>
      </c>
      <c r="E100" s="55" t="n">
        <f aca="false">E136</f>
        <v>0</v>
      </c>
      <c r="F100" s="55" t="n">
        <f aca="false">F136</f>
        <v>0</v>
      </c>
      <c r="G100" s="55" t="n">
        <f aca="false">G136</f>
        <v>0</v>
      </c>
      <c r="H100" s="55" t="n">
        <f aca="false">H136</f>
        <v>0</v>
      </c>
      <c r="I100" s="55" t="n">
        <f aca="false">I136</f>
        <v>0</v>
      </c>
      <c r="J100" s="11"/>
    </row>
    <row r="101" customFormat="false" ht="12.75" hidden="false" customHeight="false" outlineLevel="0" collapsed="false">
      <c r="A101" s="50"/>
      <c r="B101" s="11"/>
      <c r="C101" s="11"/>
      <c r="D101" s="11" t="n">
        <v>2021</v>
      </c>
      <c r="E101" s="55" t="n">
        <f aca="false">E137</f>
        <v>0</v>
      </c>
      <c r="F101" s="55" t="n">
        <f aca="false">F137</f>
        <v>0</v>
      </c>
      <c r="G101" s="55" t="n">
        <f aca="false">G137</f>
        <v>0</v>
      </c>
      <c r="H101" s="55" t="n">
        <f aca="false">H137</f>
        <v>0</v>
      </c>
      <c r="I101" s="55" t="n">
        <f aca="false">I137</f>
        <v>0</v>
      </c>
      <c r="J101" s="11"/>
    </row>
    <row r="102" customFormat="false" ht="12" hidden="false" customHeight="true" outlineLevel="0" collapsed="false">
      <c r="A102" s="50"/>
      <c r="B102" s="11"/>
      <c r="C102" s="11"/>
      <c r="D102" s="11" t="n">
        <v>2022</v>
      </c>
      <c r="E102" s="55" t="n">
        <f aca="false">E138</f>
        <v>0</v>
      </c>
      <c r="F102" s="55" t="n">
        <f aca="false">F138</f>
        <v>0</v>
      </c>
      <c r="G102" s="55" t="n">
        <f aca="false">G138</f>
        <v>0</v>
      </c>
      <c r="H102" s="55" t="n">
        <f aca="false">H138</f>
        <v>0</v>
      </c>
      <c r="I102" s="55" t="n">
        <f aca="false">I138</f>
        <v>0</v>
      </c>
      <c r="J102" s="11"/>
    </row>
    <row r="103" customFormat="false" ht="12.75" hidden="false" customHeight="false" outlineLevel="0" collapsed="false">
      <c r="A103" s="50"/>
      <c r="B103" s="11"/>
      <c r="C103" s="11"/>
      <c r="D103" s="11" t="n">
        <v>2023</v>
      </c>
      <c r="E103" s="55" t="n">
        <f aca="false">E139</f>
        <v>0</v>
      </c>
      <c r="F103" s="55" t="n">
        <f aca="false">F139</f>
        <v>0</v>
      </c>
      <c r="G103" s="55" t="n">
        <f aca="false">G139</f>
        <v>0</v>
      </c>
      <c r="H103" s="55" t="n">
        <f aca="false">H139</f>
        <v>0</v>
      </c>
      <c r="I103" s="55" t="n">
        <f aca="false">I139</f>
        <v>0</v>
      </c>
      <c r="J103" s="11"/>
    </row>
    <row r="104" customFormat="false" ht="9" hidden="false" customHeight="true" outlineLevel="0" collapsed="false">
      <c r="A104" s="50"/>
      <c r="B104" s="11"/>
      <c r="C104" s="11"/>
      <c r="D104" s="11" t="n">
        <v>2024</v>
      </c>
      <c r="E104" s="55" t="n">
        <f aca="false">E140</f>
        <v>0</v>
      </c>
      <c r="F104" s="55" t="n">
        <f aca="false">F140</f>
        <v>0</v>
      </c>
      <c r="G104" s="55" t="n">
        <f aca="false">G140</f>
        <v>0</v>
      </c>
      <c r="H104" s="55" t="n">
        <f aca="false">H140</f>
        <v>0</v>
      </c>
      <c r="I104" s="55" t="n">
        <f aca="false">I140</f>
        <v>0</v>
      </c>
      <c r="J104" s="11"/>
    </row>
    <row r="105" customFormat="false" ht="12" hidden="false" customHeight="true" outlineLevel="0" collapsed="false">
      <c r="A105" s="50"/>
      <c r="B105" s="11"/>
      <c r="C105" s="11"/>
      <c r="D105" s="11" t="n">
        <v>2025</v>
      </c>
      <c r="E105" s="55" t="n">
        <f aca="false">E141</f>
        <v>0</v>
      </c>
      <c r="F105" s="55" t="n">
        <f aca="false">F141</f>
        <v>0</v>
      </c>
      <c r="G105" s="55" t="n">
        <f aca="false">G141</f>
        <v>0</v>
      </c>
      <c r="H105" s="55" t="n">
        <f aca="false">H141</f>
        <v>0</v>
      </c>
      <c r="I105" s="55" t="n">
        <f aca="false">I141</f>
        <v>0</v>
      </c>
      <c r="J105" s="11"/>
    </row>
    <row r="106" customFormat="false" ht="12" hidden="false" customHeight="true" outlineLevel="0" collapsed="false">
      <c r="A106" s="50"/>
      <c r="B106" s="11"/>
      <c r="C106" s="11"/>
      <c r="D106" s="11" t="n">
        <v>2026</v>
      </c>
      <c r="E106" s="55" t="n">
        <f aca="false">E142</f>
        <v>0</v>
      </c>
      <c r="F106" s="55" t="n">
        <f aca="false">F142</f>
        <v>0</v>
      </c>
      <c r="G106" s="55" t="n">
        <f aca="false">G142</f>
        <v>0</v>
      </c>
      <c r="H106" s="55" t="n">
        <f aca="false">H142</f>
        <v>0</v>
      </c>
      <c r="I106" s="55" t="n">
        <f aca="false">I142</f>
        <v>0</v>
      </c>
      <c r="J106" s="11"/>
    </row>
    <row r="107" customFormat="false" ht="12" hidden="false" customHeight="true" outlineLevel="0" collapsed="false">
      <c r="A107" s="50"/>
      <c r="B107" s="11"/>
      <c r="C107" s="11"/>
      <c r="D107" s="11" t="n">
        <v>2027</v>
      </c>
      <c r="E107" s="55" t="n">
        <f aca="false">E143</f>
        <v>0</v>
      </c>
      <c r="F107" s="55" t="n">
        <f aca="false">F143</f>
        <v>0</v>
      </c>
      <c r="G107" s="55" t="n">
        <f aca="false">G143</f>
        <v>0</v>
      </c>
      <c r="H107" s="55" t="n">
        <f aca="false">H143</f>
        <v>0</v>
      </c>
      <c r="I107" s="55" t="n">
        <f aca="false">I143</f>
        <v>0</v>
      </c>
      <c r="J107" s="11"/>
    </row>
    <row r="108" customFormat="false" ht="12" hidden="false" customHeight="true" outlineLevel="0" collapsed="false">
      <c r="A108" s="50"/>
      <c r="B108" s="11"/>
      <c r="C108" s="11"/>
      <c r="D108" s="11" t="n">
        <v>2028</v>
      </c>
      <c r="E108" s="55" t="n">
        <f aca="false">E144</f>
        <v>0</v>
      </c>
      <c r="F108" s="55" t="n">
        <f aca="false">F144</f>
        <v>0</v>
      </c>
      <c r="G108" s="55" t="n">
        <f aca="false">G144</f>
        <v>0</v>
      </c>
      <c r="H108" s="55" t="n">
        <f aca="false">H144</f>
        <v>0</v>
      </c>
      <c r="I108" s="55" t="n">
        <f aca="false">I144</f>
        <v>0</v>
      </c>
      <c r="J108" s="11"/>
    </row>
    <row r="109" customFormat="false" ht="12" hidden="false" customHeight="true" outlineLevel="0" collapsed="false">
      <c r="A109" s="50"/>
      <c r="B109" s="11"/>
      <c r="C109" s="11"/>
      <c r="D109" s="11" t="n">
        <v>2029</v>
      </c>
      <c r="E109" s="55" t="n">
        <f aca="false">E145</f>
        <v>0</v>
      </c>
      <c r="F109" s="55" t="n">
        <f aca="false">F145</f>
        <v>0</v>
      </c>
      <c r="G109" s="55" t="n">
        <f aca="false">G145</f>
        <v>0</v>
      </c>
      <c r="H109" s="55" t="n">
        <f aca="false">H145</f>
        <v>0</v>
      </c>
      <c r="I109" s="55" t="n">
        <f aca="false">I145</f>
        <v>0</v>
      </c>
      <c r="J109" s="11"/>
    </row>
    <row r="110" customFormat="false" ht="12" hidden="false" customHeight="true" outlineLevel="0" collapsed="false">
      <c r="A110" s="50"/>
      <c r="B110" s="11"/>
      <c r="C110" s="11"/>
      <c r="D110" s="11" t="n">
        <v>2030</v>
      </c>
      <c r="E110" s="55" t="n">
        <f aca="false">E146</f>
        <v>0</v>
      </c>
      <c r="F110" s="55" t="n">
        <f aca="false">F146</f>
        <v>0</v>
      </c>
      <c r="G110" s="55" t="n">
        <f aca="false">G146</f>
        <v>0</v>
      </c>
      <c r="H110" s="55" t="n">
        <f aca="false">H146</f>
        <v>0</v>
      </c>
      <c r="I110" s="55" t="n">
        <f aca="false">I146</f>
        <v>0</v>
      </c>
      <c r="J110" s="11"/>
    </row>
    <row r="111" customFormat="false" ht="12" hidden="false" customHeight="true" outlineLevel="0" collapsed="false">
      <c r="A111" s="50"/>
      <c r="B111" s="11"/>
      <c r="C111" s="11"/>
      <c r="D111" s="11" t="s">
        <v>114</v>
      </c>
      <c r="E111" s="55" t="n">
        <f aca="false">SUM(E95:E110)</f>
        <v>121058.4</v>
      </c>
      <c r="F111" s="55" t="n">
        <f aca="false">SUM(F95:F110)</f>
        <v>121058.4</v>
      </c>
      <c r="G111" s="55" t="n">
        <f aca="false">SUM(G95:G110)</f>
        <v>0</v>
      </c>
      <c r="H111" s="55" t="n">
        <f aca="false">SUM(H95:H110)</f>
        <v>0</v>
      </c>
      <c r="I111" s="55" t="n">
        <f aca="false">SUM(I95:I110)</f>
        <v>0</v>
      </c>
      <c r="J111" s="11"/>
    </row>
    <row r="112" customFormat="false" ht="12" hidden="false" customHeight="true" outlineLevel="0" collapsed="false">
      <c r="A112" s="50"/>
      <c r="B112" s="11"/>
      <c r="C112" s="11" t="s">
        <v>115</v>
      </c>
      <c r="D112" s="11" t="n">
        <v>2014</v>
      </c>
      <c r="E112" s="55" t="n">
        <f aca="false">E148</f>
        <v>0</v>
      </c>
      <c r="F112" s="55" t="n">
        <f aca="false">F148</f>
        <v>0</v>
      </c>
      <c r="G112" s="55" t="n">
        <f aca="false">G148</f>
        <v>0</v>
      </c>
      <c r="H112" s="55" t="n">
        <f aca="false">H148</f>
        <v>0</v>
      </c>
      <c r="I112" s="55" t="n">
        <f aca="false">I148</f>
        <v>0</v>
      </c>
      <c r="J112" s="11"/>
    </row>
    <row r="113" customFormat="false" ht="12" hidden="false" customHeight="true" outlineLevel="0" collapsed="false">
      <c r="A113" s="50"/>
      <c r="B113" s="11"/>
      <c r="C113" s="11"/>
      <c r="D113" s="11" t="n">
        <v>2015</v>
      </c>
      <c r="E113" s="55" t="n">
        <f aca="false">E149</f>
        <v>0</v>
      </c>
      <c r="F113" s="55" t="n">
        <f aca="false">F149</f>
        <v>0</v>
      </c>
      <c r="G113" s="55" t="n">
        <f aca="false">G149</f>
        <v>0</v>
      </c>
      <c r="H113" s="55" t="n">
        <f aca="false">H149</f>
        <v>0</v>
      </c>
      <c r="I113" s="55" t="n">
        <f aca="false">I149</f>
        <v>0</v>
      </c>
      <c r="J113" s="11"/>
    </row>
    <row r="114" customFormat="false" ht="12" hidden="false" customHeight="true" outlineLevel="0" collapsed="false">
      <c r="A114" s="50"/>
      <c r="B114" s="11"/>
      <c r="C114" s="11"/>
      <c r="D114" s="11" t="n">
        <v>2016</v>
      </c>
      <c r="E114" s="55" t="n">
        <f aca="false">E150</f>
        <v>0</v>
      </c>
      <c r="F114" s="55" t="n">
        <f aca="false">F150</f>
        <v>0</v>
      </c>
      <c r="G114" s="55" t="n">
        <f aca="false">G150</f>
        <v>0</v>
      </c>
      <c r="H114" s="55" t="n">
        <f aca="false">H150</f>
        <v>0</v>
      </c>
      <c r="I114" s="55" t="n">
        <f aca="false">I150</f>
        <v>0</v>
      </c>
      <c r="J114" s="11"/>
    </row>
    <row r="115" customFormat="false" ht="12" hidden="false" customHeight="true" outlineLevel="0" collapsed="false">
      <c r="A115" s="50"/>
      <c r="B115" s="11"/>
      <c r="C115" s="11"/>
      <c r="D115" s="11" t="n">
        <v>2017</v>
      </c>
      <c r="E115" s="55" t="n">
        <f aca="false">E151</f>
        <v>0</v>
      </c>
      <c r="F115" s="55" t="n">
        <f aca="false">F151</f>
        <v>0</v>
      </c>
      <c r="G115" s="55" t="n">
        <f aca="false">G151</f>
        <v>0</v>
      </c>
      <c r="H115" s="55" t="n">
        <f aca="false">H151</f>
        <v>0</v>
      </c>
      <c r="I115" s="55" t="n">
        <f aca="false">I151</f>
        <v>0</v>
      </c>
      <c r="J115" s="11"/>
    </row>
    <row r="116" customFormat="false" ht="12" hidden="false" customHeight="true" outlineLevel="0" collapsed="false">
      <c r="A116" s="50"/>
      <c r="B116" s="11"/>
      <c r="C116" s="11"/>
      <c r="D116" s="11" t="n">
        <v>2018</v>
      </c>
      <c r="E116" s="55" t="n">
        <f aca="false">E152</f>
        <v>0</v>
      </c>
      <c r="F116" s="55" t="n">
        <f aca="false">F152</f>
        <v>0</v>
      </c>
      <c r="G116" s="55" t="n">
        <f aca="false">G152</f>
        <v>0</v>
      </c>
      <c r="H116" s="55" t="n">
        <f aca="false">H152</f>
        <v>0</v>
      </c>
      <c r="I116" s="55" t="n">
        <f aca="false">I152</f>
        <v>0</v>
      </c>
      <c r="J116" s="11"/>
    </row>
    <row r="117" customFormat="false" ht="12" hidden="false" customHeight="true" outlineLevel="0" collapsed="false">
      <c r="A117" s="50"/>
      <c r="B117" s="11"/>
      <c r="C117" s="11"/>
      <c r="D117" s="11" t="n">
        <v>2019</v>
      </c>
      <c r="E117" s="55" t="n">
        <f aca="false">E153</f>
        <v>33709.9</v>
      </c>
      <c r="F117" s="55" t="n">
        <f aca="false">F153</f>
        <v>33709.9</v>
      </c>
      <c r="G117" s="55" t="n">
        <f aca="false">G153</f>
        <v>0</v>
      </c>
      <c r="H117" s="55" t="n">
        <f aca="false">H153</f>
        <v>0</v>
      </c>
      <c r="I117" s="55" t="n">
        <f aca="false">I153</f>
        <v>0</v>
      </c>
      <c r="J117" s="11"/>
    </row>
    <row r="118" customFormat="false" ht="12" hidden="false" customHeight="true" outlineLevel="0" collapsed="false">
      <c r="A118" s="50"/>
      <c r="B118" s="11"/>
      <c r="C118" s="11"/>
      <c r="D118" s="11" t="n">
        <v>2020</v>
      </c>
      <c r="E118" s="55" t="n">
        <f aca="false">E154</f>
        <v>32466</v>
      </c>
      <c r="F118" s="55" t="n">
        <f aca="false">F154</f>
        <v>32466</v>
      </c>
      <c r="G118" s="55" t="n">
        <f aca="false">G154</f>
        <v>0</v>
      </c>
      <c r="H118" s="55" t="n">
        <f aca="false">H154</f>
        <v>0</v>
      </c>
      <c r="I118" s="55" t="n">
        <f aca="false">I154</f>
        <v>0</v>
      </c>
      <c r="J118" s="11"/>
    </row>
    <row r="119" customFormat="false" ht="12" hidden="false" customHeight="true" outlineLevel="0" collapsed="false">
      <c r="A119" s="50"/>
      <c r="B119" s="11"/>
      <c r="C119" s="11"/>
      <c r="D119" s="11" t="n">
        <v>2021</v>
      </c>
      <c r="E119" s="55" t="n">
        <f aca="false">E155</f>
        <v>30591.6</v>
      </c>
      <c r="F119" s="55" t="n">
        <f aca="false">F155</f>
        <v>30591.6</v>
      </c>
      <c r="G119" s="55" t="n">
        <f aca="false">G155</f>
        <v>0</v>
      </c>
      <c r="H119" s="55" t="n">
        <f aca="false">H155</f>
        <v>0</v>
      </c>
      <c r="I119" s="55" t="n">
        <f aca="false">I155</f>
        <v>0</v>
      </c>
      <c r="J119" s="11"/>
    </row>
    <row r="120" customFormat="false" ht="12" hidden="false" customHeight="true" outlineLevel="0" collapsed="false">
      <c r="A120" s="50"/>
      <c r="B120" s="11"/>
      <c r="C120" s="11"/>
      <c r="D120" s="11" t="n">
        <v>2022</v>
      </c>
      <c r="E120" s="55" t="n">
        <f aca="false">E156</f>
        <v>22400</v>
      </c>
      <c r="F120" s="55" t="n">
        <f aca="false">F156</f>
        <v>22400</v>
      </c>
      <c r="G120" s="55" t="n">
        <f aca="false">G156</f>
        <v>0</v>
      </c>
      <c r="H120" s="55" t="n">
        <f aca="false">H156</f>
        <v>0</v>
      </c>
      <c r="I120" s="55" t="n">
        <f aca="false">I156</f>
        <v>0</v>
      </c>
      <c r="J120" s="11"/>
    </row>
    <row r="121" customFormat="false" ht="12" hidden="false" customHeight="true" outlineLevel="0" collapsed="false">
      <c r="A121" s="50"/>
      <c r="B121" s="11"/>
      <c r="C121" s="11"/>
      <c r="D121" s="11" t="n">
        <v>2023</v>
      </c>
      <c r="E121" s="55" t="n">
        <f aca="false">E157</f>
        <v>0</v>
      </c>
      <c r="F121" s="55" t="n">
        <f aca="false">F157</f>
        <v>0</v>
      </c>
      <c r="G121" s="55" t="n">
        <f aca="false">G157</f>
        <v>0</v>
      </c>
      <c r="H121" s="55" t="n">
        <f aca="false">H157</f>
        <v>0</v>
      </c>
      <c r="I121" s="55" t="n">
        <f aca="false">I157</f>
        <v>0</v>
      </c>
      <c r="J121" s="11"/>
    </row>
    <row r="122" customFormat="false" ht="12" hidden="false" customHeight="true" outlineLevel="0" collapsed="false">
      <c r="A122" s="50"/>
      <c r="B122" s="11"/>
      <c r="C122" s="11"/>
      <c r="D122" s="11" t="n">
        <v>2024</v>
      </c>
      <c r="E122" s="55" t="n">
        <f aca="false">E158</f>
        <v>0</v>
      </c>
      <c r="F122" s="55" t="n">
        <f aca="false">F158</f>
        <v>0</v>
      </c>
      <c r="G122" s="55" t="n">
        <f aca="false">G158</f>
        <v>0</v>
      </c>
      <c r="H122" s="55" t="n">
        <f aca="false">H158</f>
        <v>0</v>
      </c>
      <c r="I122" s="55" t="n">
        <f aca="false">I158</f>
        <v>0</v>
      </c>
      <c r="J122" s="11"/>
    </row>
    <row r="123" customFormat="false" ht="12" hidden="false" customHeight="true" outlineLevel="0" collapsed="false">
      <c r="A123" s="50"/>
      <c r="B123" s="11"/>
      <c r="C123" s="11"/>
      <c r="D123" s="11" t="n">
        <v>2025</v>
      </c>
      <c r="E123" s="55" t="n">
        <f aca="false">E159</f>
        <v>0</v>
      </c>
      <c r="F123" s="55" t="n">
        <f aca="false">F159</f>
        <v>0</v>
      </c>
      <c r="G123" s="55" t="n">
        <f aca="false">G159</f>
        <v>0</v>
      </c>
      <c r="H123" s="55" t="n">
        <f aca="false">H159</f>
        <v>0</v>
      </c>
      <c r="I123" s="55" t="n">
        <f aca="false">I159</f>
        <v>0</v>
      </c>
      <c r="J123" s="11"/>
    </row>
    <row r="124" customFormat="false" ht="12" hidden="false" customHeight="true" outlineLevel="0" collapsed="false">
      <c r="A124" s="50"/>
      <c r="B124" s="11"/>
      <c r="C124" s="11"/>
      <c r="D124" s="11" t="n">
        <v>2026</v>
      </c>
      <c r="E124" s="55" t="n">
        <f aca="false">E160</f>
        <v>0</v>
      </c>
      <c r="F124" s="55" t="n">
        <f aca="false">F160</f>
        <v>0</v>
      </c>
      <c r="G124" s="55" t="n">
        <f aca="false">G160</f>
        <v>0</v>
      </c>
      <c r="H124" s="55" t="n">
        <f aca="false">H160</f>
        <v>0</v>
      </c>
      <c r="I124" s="55" t="n">
        <f aca="false">I160</f>
        <v>0</v>
      </c>
      <c r="J124" s="11"/>
    </row>
    <row r="125" customFormat="false" ht="12" hidden="false" customHeight="true" outlineLevel="0" collapsed="false">
      <c r="A125" s="50"/>
      <c r="B125" s="11"/>
      <c r="C125" s="11"/>
      <c r="D125" s="11" t="n">
        <v>2027</v>
      </c>
      <c r="E125" s="55" t="n">
        <f aca="false">E161</f>
        <v>0</v>
      </c>
      <c r="F125" s="55" t="n">
        <f aca="false">F161</f>
        <v>0</v>
      </c>
      <c r="G125" s="55" t="n">
        <f aca="false">G161</f>
        <v>0</v>
      </c>
      <c r="H125" s="55" t="n">
        <f aca="false">H161</f>
        <v>0</v>
      </c>
      <c r="I125" s="55" t="n">
        <f aca="false">I161</f>
        <v>0</v>
      </c>
      <c r="J125" s="11"/>
    </row>
    <row r="126" customFormat="false" ht="12" hidden="false" customHeight="true" outlineLevel="0" collapsed="false">
      <c r="A126" s="50"/>
      <c r="B126" s="11"/>
      <c r="C126" s="11"/>
      <c r="D126" s="11" t="n">
        <v>2028</v>
      </c>
      <c r="E126" s="55" t="n">
        <f aca="false">E162</f>
        <v>0</v>
      </c>
      <c r="F126" s="55" t="n">
        <f aca="false">F162</f>
        <v>0</v>
      </c>
      <c r="G126" s="55" t="n">
        <f aca="false">G162</f>
        <v>0</v>
      </c>
      <c r="H126" s="55" t="n">
        <f aca="false">H162</f>
        <v>0</v>
      </c>
      <c r="I126" s="55" t="n">
        <f aca="false">I162</f>
        <v>0</v>
      </c>
      <c r="J126" s="11"/>
    </row>
    <row r="127" customFormat="false" ht="12" hidden="false" customHeight="true" outlineLevel="0" collapsed="false">
      <c r="A127" s="50"/>
      <c r="B127" s="11"/>
      <c r="C127" s="11"/>
      <c r="D127" s="11" t="n">
        <v>2029</v>
      </c>
      <c r="E127" s="55" t="n">
        <f aca="false">E163</f>
        <v>0</v>
      </c>
      <c r="F127" s="55" t="n">
        <f aca="false">F163</f>
        <v>0</v>
      </c>
      <c r="G127" s="55" t="n">
        <f aca="false">G163</f>
        <v>0</v>
      </c>
      <c r="H127" s="55" t="n">
        <f aca="false">H163</f>
        <v>0</v>
      </c>
      <c r="I127" s="55" t="n">
        <f aca="false">I163</f>
        <v>0</v>
      </c>
      <c r="J127" s="11"/>
    </row>
    <row r="128" customFormat="false" ht="12" hidden="false" customHeight="true" outlineLevel="0" collapsed="false">
      <c r="A128" s="50"/>
      <c r="B128" s="11"/>
      <c r="C128" s="11"/>
      <c r="D128" s="11" t="n">
        <v>2030</v>
      </c>
      <c r="E128" s="55" t="n">
        <f aca="false">E164</f>
        <v>0</v>
      </c>
      <c r="F128" s="55" t="n">
        <f aca="false">F164</f>
        <v>0</v>
      </c>
      <c r="G128" s="55" t="n">
        <f aca="false">G164</f>
        <v>0</v>
      </c>
      <c r="H128" s="55" t="n">
        <f aca="false">H164</f>
        <v>0</v>
      </c>
      <c r="I128" s="55" t="n">
        <f aca="false">I164</f>
        <v>0</v>
      </c>
      <c r="J128" s="11"/>
    </row>
    <row r="129" customFormat="false" ht="12" hidden="false" customHeight="true" outlineLevel="0" collapsed="false">
      <c r="A129" s="50"/>
      <c r="B129" s="11"/>
      <c r="C129" s="11"/>
      <c r="D129" s="11" t="s">
        <v>114</v>
      </c>
      <c r="E129" s="55" t="n">
        <f aca="false">SUM(E113:E128)</f>
        <v>119167.5</v>
      </c>
      <c r="F129" s="55" t="n">
        <f aca="false">SUM(F113:F128)</f>
        <v>119167.5</v>
      </c>
      <c r="G129" s="55" t="n">
        <f aca="false">SUM(G113:G128)</f>
        <v>0</v>
      </c>
      <c r="H129" s="55" t="n">
        <f aca="false">SUM(H113:H128)</f>
        <v>0</v>
      </c>
      <c r="I129" s="55" t="n">
        <f aca="false">SUM(I113:I128)</f>
        <v>0</v>
      </c>
      <c r="J129" s="11"/>
    </row>
    <row r="130" customFormat="false" ht="12" hidden="false" customHeight="true" outlineLevel="0" collapsed="false">
      <c r="A130" s="62" t="s">
        <v>121</v>
      </c>
      <c r="B130" s="33" t="s">
        <v>122</v>
      </c>
      <c r="C130" s="11" t="s">
        <v>35</v>
      </c>
      <c r="D130" s="11" t="n">
        <v>2014</v>
      </c>
      <c r="E130" s="55" t="n">
        <v>29000</v>
      </c>
      <c r="F130" s="55" t="n">
        <v>29000</v>
      </c>
      <c r="G130" s="63" t="n">
        <v>0</v>
      </c>
      <c r="H130" s="63" t="n">
        <v>0</v>
      </c>
      <c r="I130" s="63" t="n">
        <v>0</v>
      </c>
      <c r="J130" s="11" t="s">
        <v>123</v>
      </c>
    </row>
    <row r="131" customFormat="false" ht="12" hidden="false" customHeight="true" outlineLevel="0" collapsed="false">
      <c r="A131" s="62"/>
      <c r="B131" s="33"/>
      <c r="C131" s="33"/>
      <c r="D131" s="11" t="n">
        <v>2015</v>
      </c>
      <c r="E131" s="55" t="n">
        <v>24300</v>
      </c>
      <c r="F131" s="55" t="n">
        <v>24300</v>
      </c>
      <c r="G131" s="63" t="n">
        <v>0</v>
      </c>
      <c r="H131" s="63" t="n">
        <v>0</v>
      </c>
      <c r="I131" s="63" t="n">
        <v>0</v>
      </c>
      <c r="J131" s="11"/>
    </row>
    <row r="132" customFormat="false" ht="12" hidden="false" customHeight="true" outlineLevel="0" collapsed="false">
      <c r="A132" s="62"/>
      <c r="B132" s="33"/>
      <c r="C132" s="33"/>
      <c r="D132" s="11" t="n">
        <v>2016</v>
      </c>
      <c r="E132" s="55" t="n">
        <v>31548</v>
      </c>
      <c r="F132" s="55" t="n">
        <v>31548</v>
      </c>
      <c r="G132" s="63" t="n">
        <v>0</v>
      </c>
      <c r="H132" s="63" t="n">
        <v>0</v>
      </c>
      <c r="I132" s="63" t="n">
        <v>0</v>
      </c>
      <c r="J132" s="11"/>
    </row>
    <row r="133" customFormat="false" ht="12" hidden="false" customHeight="true" outlineLevel="0" collapsed="false">
      <c r="A133" s="62"/>
      <c r="B133" s="33"/>
      <c r="C133" s="33"/>
      <c r="D133" s="11" t="n">
        <v>2017</v>
      </c>
      <c r="E133" s="55" t="n">
        <v>32298.4</v>
      </c>
      <c r="F133" s="55" t="n">
        <v>32298.4</v>
      </c>
      <c r="G133" s="63" t="n">
        <v>0</v>
      </c>
      <c r="H133" s="63" t="n">
        <v>0</v>
      </c>
      <c r="I133" s="63" t="n">
        <v>0</v>
      </c>
      <c r="J133" s="11"/>
    </row>
    <row r="134" customFormat="false" ht="12" hidden="false" customHeight="true" outlineLevel="0" collapsed="false">
      <c r="A134" s="62"/>
      <c r="B134" s="33"/>
      <c r="C134" s="33"/>
      <c r="D134" s="11" t="n">
        <v>2018</v>
      </c>
      <c r="E134" s="55" t="n">
        <v>32912</v>
      </c>
      <c r="F134" s="55" t="n">
        <v>32912</v>
      </c>
      <c r="G134" s="63" t="n">
        <v>0</v>
      </c>
      <c r="H134" s="63" t="n">
        <v>0</v>
      </c>
      <c r="I134" s="63" t="n">
        <v>0</v>
      </c>
      <c r="J134" s="11"/>
    </row>
    <row r="135" customFormat="false" ht="12" hidden="false" customHeight="true" outlineLevel="0" collapsed="false">
      <c r="A135" s="62"/>
      <c r="B135" s="33"/>
      <c r="C135" s="33"/>
      <c r="D135" s="11" t="n">
        <v>2019</v>
      </c>
      <c r="E135" s="55" t="n">
        <v>0</v>
      </c>
      <c r="F135" s="55" t="n">
        <v>0</v>
      </c>
      <c r="G135" s="63" t="n">
        <v>0</v>
      </c>
      <c r="H135" s="63" t="n">
        <v>0</v>
      </c>
      <c r="I135" s="63" t="n">
        <v>0</v>
      </c>
      <c r="J135" s="11"/>
    </row>
    <row r="136" customFormat="false" ht="12" hidden="false" customHeight="true" outlineLevel="0" collapsed="false">
      <c r="A136" s="62"/>
      <c r="B136" s="33"/>
      <c r="C136" s="33"/>
      <c r="D136" s="11" t="n">
        <v>2020</v>
      </c>
      <c r="E136" s="55" t="n">
        <v>0</v>
      </c>
      <c r="F136" s="55" t="n">
        <v>0</v>
      </c>
      <c r="G136" s="63" t="n">
        <v>0</v>
      </c>
      <c r="H136" s="63" t="n">
        <v>0</v>
      </c>
      <c r="I136" s="63" t="n">
        <v>0</v>
      </c>
      <c r="J136" s="11"/>
    </row>
    <row r="137" customFormat="false" ht="12" hidden="false" customHeight="true" outlineLevel="0" collapsed="false">
      <c r="A137" s="62"/>
      <c r="B137" s="33"/>
      <c r="C137" s="33"/>
      <c r="D137" s="11" t="n">
        <v>2021</v>
      </c>
      <c r="E137" s="55" t="n">
        <v>0</v>
      </c>
      <c r="F137" s="55" t="n">
        <v>0</v>
      </c>
      <c r="G137" s="63" t="n">
        <v>0</v>
      </c>
      <c r="H137" s="63" t="n">
        <v>0</v>
      </c>
      <c r="I137" s="63" t="n">
        <v>0</v>
      </c>
      <c r="J137" s="11"/>
    </row>
    <row r="138" customFormat="false" ht="12" hidden="false" customHeight="true" outlineLevel="0" collapsed="false">
      <c r="A138" s="62"/>
      <c r="B138" s="33"/>
      <c r="C138" s="33"/>
      <c r="D138" s="11" t="n">
        <v>2022</v>
      </c>
      <c r="E138" s="55" t="n">
        <v>0</v>
      </c>
      <c r="F138" s="55" t="n">
        <v>0</v>
      </c>
      <c r="G138" s="63" t="n">
        <v>0</v>
      </c>
      <c r="H138" s="63" t="n">
        <v>0</v>
      </c>
      <c r="I138" s="63" t="n">
        <v>0</v>
      </c>
      <c r="J138" s="11"/>
    </row>
    <row r="139" customFormat="false" ht="12" hidden="false" customHeight="true" outlineLevel="0" collapsed="false">
      <c r="A139" s="62"/>
      <c r="B139" s="33"/>
      <c r="C139" s="33"/>
      <c r="D139" s="11" t="n">
        <v>2023</v>
      </c>
      <c r="E139" s="55" t="n">
        <v>0</v>
      </c>
      <c r="F139" s="55" t="n">
        <v>0</v>
      </c>
      <c r="G139" s="63" t="n">
        <v>0</v>
      </c>
      <c r="H139" s="63" t="n">
        <v>0</v>
      </c>
      <c r="I139" s="63" t="n">
        <v>0</v>
      </c>
      <c r="J139" s="11"/>
    </row>
    <row r="140" customFormat="false" ht="12" hidden="false" customHeight="true" outlineLevel="0" collapsed="false">
      <c r="A140" s="62"/>
      <c r="B140" s="33"/>
      <c r="C140" s="33"/>
      <c r="D140" s="11" t="n">
        <v>2024</v>
      </c>
      <c r="E140" s="55" t="n">
        <v>0</v>
      </c>
      <c r="F140" s="55" t="n">
        <v>0</v>
      </c>
      <c r="G140" s="63" t="n">
        <v>0</v>
      </c>
      <c r="H140" s="63" t="n">
        <v>0</v>
      </c>
      <c r="I140" s="63" t="n">
        <v>0</v>
      </c>
      <c r="J140" s="11"/>
    </row>
    <row r="141" customFormat="false" ht="12" hidden="false" customHeight="true" outlineLevel="0" collapsed="false">
      <c r="A141" s="62"/>
      <c r="B141" s="33"/>
      <c r="C141" s="33"/>
      <c r="D141" s="11" t="n">
        <v>2025</v>
      </c>
      <c r="E141" s="55" t="n">
        <v>0</v>
      </c>
      <c r="F141" s="55" t="n">
        <v>0</v>
      </c>
      <c r="G141" s="63" t="n">
        <v>0</v>
      </c>
      <c r="H141" s="63" t="n">
        <v>0</v>
      </c>
      <c r="I141" s="63" t="n">
        <v>0</v>
      </c>
      <c r="J141" s="11"/>
    </row>
    <row r="142" customFormat="false" ht="12" hidden="false" customHeight="true" outlineLevel="0" collapsed="false">
      <c r="A142" s="62"/>
      <c r="B142" s="33"/>
      <c r="C142" s="33"/>
      <c r="D142" s="11" t="n">
        <v>2026</v>
      </c>
      <c r="E142" s="55" t="n">
        <v>0</v>
      </c>
      <c r="F142" s="55" t="n">
        <v>0</v>
      </c>
      <c r="G142" s="63" t="n">
        <v>0</v>
      </c>
      <c r="H142" s="63" t="n">
        <v>0</v>
      </c>
      <c r="I142" s="63" t="n">
        <v>0</v>
      </c>
      <c r="J142" s="11"/>
    </row>
    <row r="143" customFormat="false" ht="12" hidden="false" customHeight="true" outlineLevel="0" collapsed="false">
      <c r="A143" s="62"/>
      <c r="B143" s="33"/>
      <c r="C143" s="33"/>
      <c r="D143" s="11" t="n">
        <v>2027</v>
      </c>
      <c r="E143" s="55" t="n">
        <v>0</v>
      </c>
      <c r="F143" s="55" t="n">
        <v>0</v>
      </c>
      <c r="G143" s="63" t="n">
        <v>0</v>
      </c>
      <c r="H143" s="63" t="n">
        <v>0</v>
      </c>
      <c r="I143" s="63" t="n">
        <v>0</v>
      </c>
      <c r="J143" s="11"/>
    </row>
    <row r="144" customFormat="false" ht="12" hidden="false" customHeight="true" outlineLevel="0" collapsed="false">
      <c r="A144" s="62"/>
      <c r="B144" s="33"/>
      <c r="C144" s="33"/>
      <c r="D144" s="11" t="n">
        <v>2028</v>
      </c>
      <c r="E144" s="55" t="n">
        <v>0</v>
      </c>
      <c r="F144" s="55" t="n">
        <v>0</v>
      </c>
      <c r="G144" s="63" t="n">
        <v>0</v>
      </c>
      <c r="H144" s="63" t="n">
        <v>0</v>
      </c>
      <c r="I144" s="63" t="n">
        <v>0</v>
      </c>
      <c r="J144" s="11"/>
    </row>
    <row r="145" customFormat="false" ht="12" hidden="false" customHeight="true" outlineLevel="0" collapsed="false">
      <c r="A145" s="62"/>
      <c r="B145" s="33"/>
      <c r="C145" s="33"/>
      <c r="D145" s="11" t="n">
        <v>2029</v>
      </c>
      <c r="E145" s="55" t="n">
        <v>0</v>
      </c>
      <c r="F145" s="55" t="n">
        <v>0</v>
      </c>
      <c r="G145" s="63" t="n">
        <v>0</v>
      </c>
      <c r="H145" s="63" t="n">
        <v>0</v>
      </c>
      <c r="I145" s="63" t="n">
        <v>0</v>
      </c>
      <c r="J145" s="11"/>
    </row>
    <row r="146" customFormat="false" ht="12" hidden="false" customHeight="true" outlineLevel="0" collapsed="false">
      <c r="A146" s="62"/>
      <c r="B146" s="33"/>
      <c r="C146" s="33"/>
      <c r="D146" s="11" t="n">
        <v>2030</v>
      </c>
      <c r="E146" s="55" t="n">
        <v>0</v>
      </c>
      <c r="F146" s="55" t="n">
        <v>0</v>
      </c>
      <c r="G146" s="63" t="n">
        <v>0</v>
      </c>
      <c r="H146" s="63" t="n">
        <v>0</v>
      </c>
      <c r="I146" s="63" t="n">
        <v>0</v>
      </c>
      <c r="J146" s="11"/>
    </row>
    <row r="147" customFormat="false" ht="12" hidden="false" customHeight="true" outlineLevel="0" collapsed="false">
      <c r="A147" s="62"/>
      <c r="B147" s="33"/>
      <c r="C147" s="33"/>
      <c r="D147" s="11" t="s">
        <v>114</v>
      </c>
      <c r="E147" s="55" t="n">
        <f aca="false">SUM(E131:E146)</f>
        <v>121058.4</v>
      </c>
      <c r="F147" s="55" t="n">
        <f aca="false">SUM(F131:F146)</f>
        <v>121058.4</v>
      </c>
      <c r="G147" s="63" t="n">
        <v>0</v>
      </c>
      <c r="H147" s="63" t="n">
        <v>0</v>
      </c>
      <c r="I147" s="63" t="n">
        <v>0</v>
      </c>
      <c r="J147" s="11"/>
    </row>
    <row r="148" customFormat="false" ht="12" hidden="false" customHeight="true" outlineLevel="0" collapsed="false">
      <c r="A148" s="62"/>
      <c r="B148" s="33"/>
      <c r="C148" s="33" t="s">
        <v>115</v>
      </c>
      <c r="D148" s="11" t="n">
        <v>2014</v>
      </c>
      <c r="E148" s="55" t="n">
        <v>0</v>
      </c>
      <c r="F148" s="55" t="n">
        <v>0</v>
      </c>
      <c r="G148" s="63" t="n">
        <v>0</v>
      </c>
      <c r="H148" s="63" t="n">
        <v>0</v>
      </c>
      <c r="I148" s="63" t="n">
        <v>0</v>
      </c>
      <c r="J148" s="11"/>
    </row>
    <row r="149" customFormat="false" ht="12" hidden="false" customHeight="true" outlineLevel="0" collapsed="false">
      <c r="A149" s="62"/>
      <c r="B149" s="33"/>
      <c r="C149" s="33"/>
      <c r="D149" s="11" t="n">
        <v>2015</v>
      </c>
      <c r="E149" s="55" t="n">
        <v>0</v>
      </c>
      <c r="F149" s="55" t="n">
        <v>0</v>
      </c>
      <c r="G149" s="63" t="n">
        <v>0</v>
      </c>
      <c r="H149" s="63" t="n">
        <v>0</v>
      </c>
      <c r="I149" s="63" t="n">
        <v>0</v>
      </c>
      <c r="J149" s="11"/>
    </row>
    <row r="150" customFormat="false" ht="12" hidden="false" customHeight="true" outlineLevel="0" collapsed="false">
      <c r="A150" s="62"/>
      <c r="B150" s="33"/>
      <c r="C150" s="33"/>
      <c r="D150" s="11" t="n">
        <v>2016</v>
      </c>
      <c r="E150" s="55" t="n">
        <v>0</v>
      </c>
      <c r="F150" s="55" t="n">
        <v>0</v>
      </c>
      <c r="G150" s="63" t="n">
        <v>0</v>
      </c>
      <c r="H150" s="63" t="n">
        <v>0</v>
      </c>
      <c r="I150" s="63" t="n">
        <v>0</v>
      </c>
      <c r="J150" s="11"/>
    </row>
    <row r="151" customFormat="false" ht="12" hidden="false" customHeight="true" outlineLevel="0" collapsed="false">
      <c r="A151" s="62"/>
      <c r="B151" s="33"/>
      <c r="C151" s="33"/>
      <c r="D151" s="11" t="n">
        <v>2017</v>
      </c>
      <c r="E151" s="55" t="n">
        <v>0</v>
      </c>
      <c r="F151" s="55" t="n">
        <v>0</v>
      </c>
      <c r="G151" s="63" t="n">
        <v>0</v>
      </c>
      <c r="H151" s="63" t="n">
        <v>0</v>
      </c>
      <c r="I151" s="63" t="n">
        <v>0</v>
      </c>
      <c r="J151" s="11"/>
    </row>
    <row r="152" customFormat="false" ht="12" hidden="false" customHeight="true" outlineLevel="0" collapsed="false">
      <c r="A152" s="62"/>
      <c r="B152" s="33"/>
      <c r="C152" s="33"/>
      <c r="D152" s="11" t="n">
        <v>2018</v>
      </c>
      <c r="E152" s="55" t="n">
        <v>0</v>
      </c>
      <c r="F152" s="55" t="n">
        <v>0</v>
      </c>
      <c r="G152" s="63" t="n">
        <v>0</v>
      </c>
      <c r="H152" s="63" t="n">
        <v>0</v>
      </c>
      <c r="I152" s="63" t="n">
        <v>0</v>
      </c>
      <c r="J152" s="11"/>
    </row>
    <row r="153" customFormat="false" ht="12" hidden="false" customHeight="true" outlineLevel="0" collapsed="false">
      <c r="A153" s="62"/>
      <c r="B153" s="33"/>
      <c r="C153" s="33"/>
      <c r="D153" s="11" t="n">
        <v>2019</v>
      </c>
      <c r="E153" s="11" t="n">
        <v>33709.9</v>
      </c>
      <c r="F153" s="11" t="n">
        <v>33709.9</v>
      </c>
      <c r="G153" s="63" t="n">
        <v>0</v>
      </c>
      <c r="H153" s="63" t="n">
        <v>0</v>
      </c>
      <c r="I153" s="63" t="n">
        <v>0</v>
      </c>
      <c r="J153" s="11"/>
    </row>
    <row r="154" customFormat="false" ht="12" hidden="false" customHeight="true" outlineLevel="0" collapsed="false">
      <c r="A154" s="62"/>
      <c r="B154" s="33"/>
      <c r="C154" s="33"/>
      <c r="D154" s="11" t="n">
        <v>2020</v>
      </c>
      <c r="E154" s="11" t="n">
        <v>32466</v>
      </c>
      <c r="F154" s="11" t="n">
        <v>32466</v>
      </c>
      <c r="G154" s="63" t="n">
        <v>0</v>
      </c>
      <c r="H154" s="63" t="n">
        <v>0</v>
      </c>
      <c r="I154" s="63" t="n">
        <v>0</v>
      </c>
      <c r="J154" s="11"/>
    </row>
    <row r="155" customFormat="false" ht="12" hidden="false" customHeight="true" outlineLevel="0" collapsed="false">
      <c r="A155" s="62"/>
      <c r="B155" s="33"/>
      <c r="C155" s="33"/>
      <c r="D155" s="11" t="n">
        <v>2021</v>
      </c>
      <c r="E155" s="11" t="n">
        <v>30591.6</v>
      </c>
      <c r="F155" s="11" t="n">
        <v>30591.6</v>
      </c>
      <c r="G155" s="63" t="n">
        <v>0</v>
      </c>
      <c r="H155" s="63" t="n">
        <v>0</v>
      </c>
      <c r="I155" s="63" t="n">
        <v>0</v>
      </c>
      <c r="J155" s="11"/>
    </row>
    <row r="156" customFormat="false" ht="12" hidden="false" customHeight="true" outlineLevel="0" collapsed="false">
      <c r="A156" s="62"/>
      <c r="B156" s="33"/>
      <c r="C156" s="33"/>
      <c r="D156" s="11" t="n">
        <v>2022</v>
      </c>
      <c r="E156" s="11" t="n">
        <v>22400</v>
      </c>
      <c r="F156" s="11" t="n">
        <v>22400</v>
      </c>
      <c r="G156" s="63" t="n">
        <v>0</v>
      </c>
      <c r="H156" s="63" t="n">
        <v>0</v>
      </c>
      <c r="I156" s="63" t="n">
        <v>0</v>
      </c>
      <c r="J156" s="11"/>
    </row>
    <row r="157" customFormat="false" ht="12" hidden="false" customHeight="true" outlineLevel="0" collapsed="false">
      <c r="A157" s="62"/>
      <c r="B157" s="33"/>
      <c r="C157" s="33"/>
      <c r="D157" s="11" t="n">
        <v>2023</v>
      </c>
      <c r="E157" s="55" t="n">
        <v>0</v>
      </c>
      <c r="F157" s="55" t="n">
        <v>0</v>
      </c>
      <c r="G157" s="63" t="n">
        <v>0</v>
      </c>
      <c r="H157" s="63" t="n">
        <v>0</v>
      </c>
      <c r="I157" s="63" t="n">
        <v>0</v>
      </c>
      <c r="J157" s="11"/>
    </row>
    <row r="158" customFormat="false" ht="12" hidden="false" customHeight="true" outlineLevel="0" collapsed="false">
      <c r="A158" s="62"/>
      <c r="B158" s="33"/>
      <c r="C158" s="33"/>
      <c r="D158" s="11" t="n">
        <v>2024</v>
      </c>
      <c r="E158" s="55" t="n">
        <v>0</v>
      </c>
      <c r="F158" s="55" t="n">
        <v>0</v>
      </c>
      <c r="G158" s="63" t="n">
        <v>0</v>
      </c>
      <c r="H158" s="63" t="n">
        <v>0</v>
      </c>
      <c r="I158" s="63" t="n">
        <v>0</v>
      </c>
      <c r="J158" s="11"/>
      <c r="L158" s="64"/>
    </row>
    <row r="159" customFormat="false" ht="12" hidden="false" customHeight="true" outlineLevel="0" collapsed="false">
      <c r="A159" s="62"/>
      <c r="B159" s="33"/>
      <c r="C159" s="33"/>
      <c r="D159" s="11" t="n">
        <v>2025</v>
      </c>
      <c r="E159" s="55" t="n">
        <v>0</v>
      </c>
      <c r="F159" s="55" t="n">
        <v>0</v>
      </c>
      <c r="G159" s="63" t="n">
        <v>0</v>
      </c>
      <c r="H159" s="63" t="n">
        <v>0</v>
      </c>
      <c r="I159" s="63" t="n">
        <v>0</v>
      </c>
      <c r="J159" s="11"/>
    </row>
    <row r="160" customFormat="false" ht="12" hidden="false" customHeight="true" outlineLevel="0" collapsed="false">
      <c r="A160" s="62"/>
      <c r="B160" s="33"/>
      <c r="C160" s="33"/>
      <c r="D160" s="11" t="n">
        <v>2026</v>
      </c>
      <c r="E160" s="55" t="n">
        <v>0</v>
      </c>
      <c r="F160" s="55" t="n">
        <v>0</v>
      </c>
      <c r="G160" s="63" t="n">
        <v>0</v>
      </c>
      <c r="H160" s="63" t="n">
        <v>0</v>
      </c>
      <c r="I160" s="63" t="n">
        <v>0</v>
      </c>
      <c r="J160" s="11"/>
    </row>
    <row r="161" customFormat="false" ht="12.75" hidden="false" customHeight="false" outlineLevel="0" collapsed="false">
      <c r="A161" s="62"/>
      <c r="B161" s="33"/>
      <c r="C161" s="33"/>
      <c r="D161" s="11" t="n">
        <v>2027</v>
      </c>
      <c r="E161" s="55" t="n">
        <v>0</v>
      </c>
      <c r="F161" s="55" t="n">
        <v>0</v>
      </c>
      <c r="G161" s="63" t="n">
        <v>0</v>
      </c>
      <c r="H161" s="63" t="n">
        <v>0</v>
      </c>
      <c r="I161" s="63" t="n">
        <v>0</v>
      </c>
      <c r="J161" s="11"/>
    </row>
    <row r="162" customFormat="false" ht="12.75" hidden="false" customHeight="false" outlineLevel="0" collapsed="false">
      <c r="A162" s="62"/>
      <c r="B162" s="33"/>
      <c r="C162" s="33"/>
      <c r="D162" s="11" t="n">
        <v>2028</v>
      </c>
      <c r="E162" s="55" t="n">
        <v>0</v>
      </c>
      <c r="F162" s="55" t="n">
        <v>0</v>
      </c>
      <c r="G162" s="63" t="n">
        <v>0</v>
      </c>
      <c r="H162" s="63" t="n">
        <v>0</v>
      </c>
      <c r="I162" s="63" t="n">
        <v>0</v>
      </c>
      <c r="J162" s="11"/>
    </row>
    <row r="163" customFormat="false" ht="12.75" hidden="false" customHeight="false" outlineLevel="0" collapsed="false">
      <c r="A163" s="62"/>
      <c r="B163" s="33"/>
      <c r="C163" s="33"/>
      <c r="D163" s="11" t="n">
        <v>2029</v>
      </c>
      <c r="E163" s="55" t="n">
        <v>0</v>
      </c>
      <c r="F163" s="55" t="n">
        <v>0</v>
      </c>
      <c r="G163" s="63" t="n">
        <v>0</v>
      </c>
      <c r="H163" s="63" t="n">
        <v>0</v>
      </c>
      <c r="I163" s="63" t="n">
        <v>0</v>
      </c>
      <c r="J163" s="11"/>
    </row>
    <row r="164" customFormat="false" ht="12.75" hidden="false" customHeight="false" outlineLevel="0" collapsed="false">
      <c r="A164" s="62"/>
      <c r="B164" s="33"/>
      <c r="C164" s="33"/>
      <c r="D164" s="11" t="n">
        <v>2030</v>
      </c>
      <c r="E164" s="55" t="n">
        <v>0</v>
      </c>
      <c r="F164" s="55" t="n">
        <v>0</v>
      </c>
      <c r="G164" s="63" t="n">
        <v>0</v>
      </c>
      <c r="H164" s="63" t="n">
        <v>0</v>
      </c>
      <c r="I164" s="63" t="n">
        <v>0</v>
      </c>
      <c r="J164" s="11"/>
    </row>
    <row r="165" customFormat="false" ht="12.75" hidden="false" customHeight="false" outlineLevel="0" collapsed="false">
      <c r="A165" s="62"/>
      <c r="B165" s="33"/>
      <c r="C165" s="33"/>
      <c r="D165" s="33" t="s">
        <v>114</v>
      </c>
      <c r="E165" s="65" t="n">
        <f aca="false">SUM(E149:E164)</f>
        <v>119167.5</v>
      </c>
      <c r="F165" s="65" t="n">
        <f aca="false">SUM(F149:F164)</f>
        <v>119167.5</v>
      </c>
      <c r="G165" s="65" t="n">
        <f aca="false">SUM(G149:G164)</f>
        <v>0</v>
      </c>
      <c r="H165" s="65" t="n">
        <f aca="false">SUM(H149:H164)</f>
        <v>0</v>
      </c>
      <c r="I165" s="65" t="n">
        <f aca="false">SUM(I149:I164)</f>
        <v>0</v>
      </c>
      <c r="J165" s="11"/>
    </row>
    <row r="166" customFormat="false" ht="12.75" hidden="false" customHeight="true" outlineLevel="0" collapsed="false">
      <c r="A166" s="54" t="s">
        <v>124</v>
      </c>
      <c r="B166" s="54"/>
      <c r="C166" s="54"/>
      <c r="D166" s="54"/>
      <c r="E166" s="54"/>
      <c r="F166" s="54"/>
      <c r="G166" s="54"/>
      <c r="H166" s="54"/>
      <c r="I166" s="54"/>
      <c r="J166" s="54"/>
    </row>
    <row r="167" customFormat="false" ht="12.75" hidden="false" customHeight="true" outlineLevel="0" collapsed="false">
      <c r="A167" s="50" t="s">
        <v>55</v>
      </c>
      <c r="B167" s="11" t="s">
        <v>125</v>
      </c>
      <c r="C167" s="11" t="s">
        <v>35</v>
      </c>
      <c r="D167" s="11" t="n">
        <v>2014</v>
      </c>
      <c r="E167" s="55" t="n">
        <f aca="false">E203</f>
        <v>48500</v>
      </c>
      <c r="F167" s="55" t="n">
        <f aca="false">F203</f>
        <v>48500</v>
      </c>
      <c r="G167" s="55" t="n">
        <f aca="false">G203</f>
        <v>0</v>
      </c>
      <c r="H167" s="55" t="n">
        <f aca="false">H203</f>
        <v>0</v>
      </c>
      <c r="I167" s="55" t="n">
        <f aca="false">I203</f>
        <v>0</v>
      </c>
      <c r="J167" s="11"/>
    </row>
    <row r="168" customFormat="false" ht="12.75" hidden="false" customHeight="false" outlineLevel="0" collapsed="false">
      <c r="A168" s="50"/>
      <c r="B168" s="11"/>
      <c r="C168" s="11"/>
      <c r="D168" s="11" t="n">
        <v>2015</v>
      </c>
      <c r="E168" s="55" t="n">
        <f aca="false">E204</f>
        <v>27000</v>
      </c>
      <c r="F168" s="55" t="n">
        <f aca="false">F204</f>
        <v>27000</v>
      </c>
      <c r="G168" s="55" t="n">
        <f aca="false">G204</f>
        <v>0</v>
      </c>
      <c r="H168" s="55" t="n">
        <f aca="false">H204</f>
        <v>0</v>
      </c>
      <c r="I168" s="55" t="n">
        <f aca="false">I204</f>
        <v>0</v>
      </c>
      <c r="J168" s="11"/>
    </row>
    <row r="169" customFormat="false" ht="12.75" hidden="false" customHeight="false" outlineLevel="0" collapsed="false">
      <c r="A169" s="50"/>
      <c r="B169" s="11"/>
      <c r="C169" s="11"/>
      <c r="D169" s="11" t="n">
        <v>2016</v>
      </c>
      <c r="E169" s="55" t="n">
        <f aca="false">E205</f>
        <v>36452.8</v>
      </c>
      <c r="F169" s="55" t="n">
        <f aca="false">F205</f>
        <v>36452.8</v>
      </c>
      <c r="G169" s="55" t="n">
        <f aca="false">G205</f>
        <v>0</v>
      </c>
      <c r="H169" s="55" t="n">
        <f aca="false">H205</f>
        <v>0</v>
      </c>
      <c r="I169" s="55" t="n">
        <f aca="false">I205</f>
        <v>0</v>
      </c>
      <c r="J169" s="11"/>
    </row>
    <row r="170" customFormat="false" ht="12.75" hidden="false" customHeight="false" outlineLevel="0" collapsed="false">
      <c r="A170" s="50"/>
      <c r="B170" s="11"/>
      <c r="C170" s="11"/>
      <c r="D170" s="11" t="n">
        <v>2017</v>
      </c>
      <c r="E170" s="55" t="n">
        <f aca="false">E206</f>
        <v>33085.6</v>
      </c>
      <c r="F170" s="55" t="n">
        <f aca="false">F206</f>
        <v>33085.6</v>
      </c>
      <c r="G170" s="55" t="n">
        <f aca="false">G206</f>
        <v>0</v>
      </c>
      <c r="H170" s="55" t="n">
        <f aca="false">H206</f>
        <v>0</v>
      </c>
      <c r="I170" s="55" t="n">
        <f aca="false">I206</f>
        <v>0</v>
      </c>
      <c r="J170" s="11"/>
    </row>
    <row r="171" customFormat="false" ht="12.75" hidden="false" customHeight="false" outlineLevel="0" collapsed="false">
      <c r="A171" s="50"/>
      <c r="B171" s="11"/>
      <c r="C171" s="11"/>
      <c r="D171" s="11" t="n">
        <v>2018</v>
      </c>
      <c r="E171" s="55" t="n">
        <f aca="false">E207</f>
        <v>45948.4</v>
      </c>
      <c r="F171" s="55" t="n">
        <f aca="false">F207</f>
        <v>45948.4</v>
      </c>
      <c r="G171" s="55" t="n">
        <f aca="false">G207</f>
        <v>0</v>
      </c>
      <c r="H171" s="55" t="n">
        <f aca="false">H207</f>
        <v>0</v>
      </c>
      <c r="I171" s="55" t="n">
        <f aca="false">I207</f>
        <v>0</v>
      </c>
      <c r="J171" s="11"/>
    </row>
    <row r="172" customFormat="false" ht="12.75" hidden="false" customHeight="false" outlineLevel="0" collapsed="false">
      <c r="A172" s="50"/>
      <c r="B172" s="11"/>
      <c r="C172" s="11"/>
      <c r="D172" s="11" t="n">
        <v>2019</v>
      </c>
      <c r="E172" s="55" t="n">
        <f aca="false">E208</f>
        <v>0</v>
      </c>
      <c r="F172" s="55" t="n">
        <f aca="false">F208</f>
        <v>0</v>
      </c>
      <c r="G172" s="55" t="n">
        <f aca="false">G208</f>
        <v>0</v>
      </c>
      <c r="H172" s="55" t="n">
        <f aca="false">H208</f>
        <v>0</v>
      </c>
      <c r="I172" s="55" t="n">
        <f aca="false">I208</f>
        <v>0</v>
      </c>
      <c r="J172" s="11"/>
    </row>
    <row r="173" customFormat="false" ht="12.75" hidden="false" customHeight="false" outlineLevel="0" collapsed="false">
      <c r="A173" s="50"/>
      <c r="B173" s="11"/>
      <c r="C173" s="11"/>
      <c r="D173" s="11" t="n">
        <v>2020</v>
      </c>
      <c r="E173" s="55" t="n">
        <f aca="false">E209</f>
        <v>0</v>
      </c>
      <c r="F173" s="55" t="n">
        <f aca="false">F209</f>
        <v>0</v>
      </c>
      <c r="G173" s="55" t="n">
        <f aca="false">G209</f>
        <v>0</v>
      </c>
      <c r="H173" s="55" t="n">
        <f aca="false">H209</f>
        <v>0</v>
      </c>
      <c r="I173" s="55" t="n">
        <f aca="false">I209</f>
        <v>0</v>
      </c>
      <c r="J173" s="11"/>
    </row>
    <row r="174" customFormat="false" ht="12.75" hidden="false" customHeight="false" outlineLevel="0" collapsed="false">
      <c r="A174" s="50"/>
      <c r="B174" s="11"/>
      <c r="C174" s="11"/>
      <c r="D174" s="11" t="n">
        <v>2021</v>
      </c>
      <c r="E174" s="55" t="n">
        <f aca="false">E210</f>
        <v>0</v>
      </c>
      <c r="F174" s="55" t="n">
        <f aca="false">F210</f>
        <v>0</v>
      </c>
      <c r="G174" s="55" t="n">
        <f aca="false">G210</f>
        <v>0</v>
      </c>
      <c r="H174" s="55" t="n">
        <f aca="false">H210</f>
        <v>0</v>
      </c>
      <c r="I174" s="55" t="n">
        <f aca="false">I210</f>
        <v>0</v>
      </c>
      <c r="J174" s="11"/>
    </row>
    <row r="175" customFormat="false" ht="12.75" hidden="false" customHeight="false" outlineLevel="0" collapsed="false">
      <c r="A175" s="50"/>
      <c r="B175" s="11"/>
      <c r="C175" s="11"/>
      <c r="D175" s="11" t="n">
        <v>2022</v>
      </c>
      <c r="E175" s="55" t="n">
        <f aca="false">E211</f>
        <v>0</v>
      </c>
      <c r="F175" s="55" t="n">
        <f aca="false">F211</f>
        <v>0</v>
      </c>
      <c r="G175" s="55" t="n">
        <f aca="false">G211</f>
        <v>0</v>
      </c>
      <c r="H175" s="55" t="n">
        <f aca="false">H211</f>
        <v>0</v>
      </c>
      <c r="I175" s="55" t="n">
        <f aca="false">I211</f>
        <v>0</v>
      </c>
      <c r="J175" s="11"/>
    </row>
    <row r="176" customFormat="false" ht="12.75" hidden="false" customHeight="false" outlineLevel="0" collapsed="false">
      <c r="A176" s="50"/>
      <c r="B176" s="11"/>
      <c r="C176" s="11"/>
      <c r="D176" s="11" t="n">
        <v>2023</v>
      </c>
      <c r="E176" s="55" t="n">
        <f aca="false">E212</f>
        <v>0</v>
      </c>
      <c r="F176" s="55" t="n">
        <f aca="false">F212</f>
        <v>0</v>
      </c>
      <c r="G176" s="55" t="n">
        <f aca="false">G212</f>
        <v>0</v>
      </c>
      <c r="H176" s="55" t="n">
        <f aca="false">H212</f>
        <v>0</v>
      </c>
      <c r="I176" s="55" t="n">
        <f aca="false">I212</f>
        <v>0</v>
      </c>
      <c r="J176" s="11"/>
    </row>
    <row r="177" customFormat="false" ht="12.75" hidden="false" customHeight="false" outlineLevel="0" collapsed="false">
      <c r="A177" s="50"/>
      <c r="B177" s="11"/>
      <c r="C177" s="11"/>
      <c r="D177" s="11" t="n">
        <v>2024</v>
      </c>
      <c r="E177" s="55" t="n">
        <f aca="false">E213</f>
        <v>0</v>
      </c>
      <c r="F177" s="55" t="n">
        <f aca="false">F213</f>
        <v>0</v>
      </c>
      <c r="G177" s="55" t="n">
        <f aca="false">G213</f>
        <v>0</v>
      </c>
      <c r="H177" s="55" t="n">
        <f aca="false">H213</f>
        <v>0</v>
      </c>
      <c r="I177" s="55" t="n">
        <f aca="false">I213</f>
        <v>0</v>
      </c>
      <c r="J177" s="11"/>
    </row>
    <row r="178" customFormat="false" ht="12.75" hidden="false" customHeight="false" outlineLevel="0" collapsed="false">
      <c r="A178" s="50"/>
      <c r="B178" s="11"/>
      <c r="C178" s="11"/>
      <c r="D178" s="11" t="n">
        <v>2025</v>
      </c>
      <c r="E178" s="55" t="n">
        <f aca="false">E214</f>
        <v>0</v>
      </c>
      <c r="F178" s="55" t="n">
        <f aca="false">F214</f>
        <v>0</v>
      </c>
      <c r="G178" s="55" t="n">
        <f aca="false">G214</f>
        <v>0</v>
      </c>
      <c r="H178" s="55" t="n">
        <f aca="false">H214</f>
        <v>0</v>
      </c>
      <c r="I178" s="55" t="n">
        <f aca="false">I214</f>
        <v>0</v>
      </c>
      <c r="J178" s="11"/>
    </row>
    <row r="179" customFormat="false" ht="12.75" hidden="false" customHeight="false" outlineLevel="0" collapsed="false">
      <c r="A179" s="50"/>
      <c r="B179" s="11"/>
      <c r="C179" s="11"/>
      <c r="D179" s="11" t="n">
        <v>2026</v>
      </c>
      <c r="E179" s="55" t="n">
        <f aca="false">E215</f>
        <v>0</v>
      </c>
      <c r="F179" s="55" t="n">
        <f aca="false">F215</f>
        <v>0</v>
      </c>
      <c r="G179" s="55" t="n">
        <f aca="false">G215</f>
        <v>0</v>
      </c>
      <c r="H179" s="55" t="n">
        <f aca="false">H215</f>
        <v>0</v>
      </c>
      <c r="I179" s="55" t="n">
        <f aca="false">I215</f>
        <v>0</v>
      </c>
      <c r="J179" s="11"/>
    </row>
    <row r="180" customFormat="false" ht="12.75" hidden="false" customHeight="false" outlineLevel="0" collapsed="false">
      <c r="A180" s="50"/>
      <c r="B180" s="11"/>
      <c r="C180" s="11"/>
      <c r="D180" s="11" t="n">
        <v>2027</v>
      </c>
      <c r="E180" s="55" t="n">
        <f aca="false">E216</f>
        <v>0</v>
      </c>
      <c r="F180" s="55" t="n">
        <f aca="false">F216</f>
        <v>0</v>
      </c>
      <c r="G180" s="55" t="n">
        <f aca="false">G216</f>
        <v>0</v>
      </c>
      <c r="H180" s="55" t="n">
        <f aca="false">H216</f>
        <v>0</v>
      </c>
      <c r="I180" s="55" t="n">
        <f aca="false">I216</f>
        <v>0</v>
      </c>
      <c r="J180" s="11"/>
    </row>
    <row r="181" customFormat="false" ht="12.75" hidden="false" customHeight="false" outlineLevel="0" collapsed="false">
      <c r="A181" s="50"/>
      <c r="B181" s="11"/>
      <c r="C181" s="11"/>
      <c r="D181" s="11" t="n">
        <v>2028</v>
      </c>
      <c r="E181" s="55" t="n">
        <f aca="false">E217</f>
        <v>0</v>
      </c>
      <c r="F181" s="55" t="n">
        <f aca="false">F217</f>
        <v>0</v>
      </c>
      <c r="G181" s="55" t="n">
        <f aca="false">G217</f>
        <v>0</v>
      </c>
      <c r="H181" s="55" t="n">
        <f aca="false">H217</f>
        <v>0</v>
      </c>
      <c r="I181" s="55" t="n">
        <f aca="false">I217</f>
        <v>0</v>
      </c>
      <c r="J181" s="11"/>
    </row>
    <row r="182" customFormat="false" ht="12.75" hidden="false" customHeight="false" outlineLevel="0" collapsed="false">
      <c r="A182" s="50"/>
      <c r="B182" s="11"/>
      <c r="C182" s="11"/>
      <c r="D182" s="11" t="n">
        <v>2029</v>
      </c>
      <c r="E182" s="55" t="n">
        <f aca="false">E218</f>
        <v>0</v>
      </c>
      <c r="F182" s="55" t="n">
        <f aca="false">F218</f>
        <v>0</v>
      </c>
      <c r="G182" s="55" t="n">
        <f aca="false">G218</f>
        <v>0</v>
      </c>
      <c r="H182" s="55" t="n">
        <f aca="false">H218</f>
        <v>0</v>
      </c>
      <c r="I182" s="55" t="n">
        <f aca="false">I218</f>
        <v>0</v>
      </c>
      <c r="J182" s="11"/>
    </row>
    <row r="183" customFormat="false" ht="12.75" hidden="false" customHeight="false" outlineLevel="0" collapsed="false">
      <c r="A183" s="50"/>
      <c r="B183" s="11"/>
      <c r="C183" s="11"/>
      <c r="D183" s="11" t="n">
        <v>2030</v>
      </c>
      <c r="E183" s="55" t="n">
        <f aca="false">E219</f>
        <v>0</v>
      </c>
      <c r="F183" s="55" t="n">
        <f aca="false">F219</f>
        <v>0</v>
      </c>
      <c r="G183" s="55" t="n">
        <f aca="false">G219</f>
        <v>0</v>
      </c>
      <c r="H183" s="55" t="n">
        <f aca="false">H219</f>
        <v>0</v>
      </c>
      <c r="I183" s="55" t="n">
        <f aca="false">I219</f>
        <v>0</v>
      </c>
      <c r="J183" s="11"/>
    </row>
    <row r="184" customFormat="false" ht="12.75" hidden="false" customHeight="false" outlineLevel="0" collapsed="false">
      <c r="A184" s="50"/>
      <c r="B184" s="11"/>
      <c r="C184" s="11"/>
      <c r="D184" s="11" t="s">
        <v>114</v>
      </c>
      <c r="E184" s="55" t="n">
        <f aca="false">SUM(E168:E183)</f>
        <v>142486.8</v>
      </c>
      <c r="F184" s="55" t="n">
        <f aca="false">SUM(F168:F183)</f>
        <v>142486.8</v>
      </c>
      <c r="G184" s="55" t="n">
        <f aca="false">SUM(G168:G183)</f>
        <v>0</v>
      </c>
      <c r="H184" s="55" t="n">
        <f aca="false">SUM(H168:H183)</f>
        <v>0</v>
      </c>
      <c r="I184" s="55" t="n">
        <f aca="false">SUM(I168:I183)</f>
        <v>0</v>
      </c>
      <c r="J184" s="11"/>
    </row>
    <row r="185" customFormat="false" ht="12.75" hidden="false" customHeight="true" outlineLevel="0" collapsed="false">
      <c r="A185" s="50"/>
      <c r="B185" s="11"/>
      <c r="C185" s="11" t="s">
        <v>115</v>
      </c>
      <c r="D185" s="11" t="n">
        <v>2014</v>
      </c>
      <c r="E185" s="55" t="n">
        <f aca="false">E221+E239</f>
        <v>37980</v>
      </c>
      <c r="F185" s="55" t="n">
        <f aca="false">F221+F239</f>
        <v>37980</v>
      </c>
      <c r="G185" s="55" t="n">
        <f aca="false">G221</f>
        <v>0</v>
      </c>
      <c r="H185" s="55" t="n">
        <f aca="false">H221</f>
        <v>0</v>
      </c>
      <c r="I185" s="55" t="n">
        <f aca="false">I221</f>
        <v>0</v>
      </c>
      <c r="J185" s="11"/>
    </row>
    <row r="186" customFormat="false" ht="12.75" hidden="false" customHeight="false" outlineLevel="0" collapsed="false">
      <c r="A186" s="50"/>
      <c r="B186" s="11"/>
      <c r="C186" s="11"/>
      <c r="D186" s="11" t="n">
        <v>2015</v>
      </c>
      <c r="E186" s="55" t="n">
        <f aca="false">E222+E240</f>
        <v>20000</v>
      </c>
      <c r="F186" s="55" t="n">
        <f aca="false">F222+F240</f>
        <v>20000</v>
      </c>
      <c r="G186" s="55" t="n">
        <f aca="false">G222</f>
        <v>0</v>
      </c>
      <c r="H186" s="55" t="n">
        <f aca="false">H222</f>
        <v>0</v>
      </c>
      <c r="I186" s="55" t="n">
        <f aca="false">I222</f>
        <v>0</v>
      </c>
      <c r="J186" s="11"/>
    </row>
    <row r="187" customFormat="false" ht="12.75" hidden="false" customHeight="false" outlineLevel="0" collapsed="false">
      <c r="A187" s="50"/>
      <c r="B187" s="11"/>
      <c r="C187" s="11"/>
      <c r="D187" s="11" t="n">
        <v>2016</v>
      </c>
      <c r="E187" s="55" t="n">
        <f aca="false">E223+E241</f>
        <v>20000</v>
      </c>
      <c r="F187" s="55" t="n">
        <f aca="false">F223+F241</f>
        <v>20000</v>
      </c>
      <c r="G187" s="55" t="n">
        <f aca="false">G223</f>
        <v>0</v>
      </c>
      <c r="H187" s="55" t="n">
        <f aca="false">H223</f>
        <v>0</v>
      </c>
      <c r="I187" s="55" t="n">
        <f aca="false">I223</f>
        <v>0</v>
      </c>
      <c r="J187" s="11"/>
    </row>
    <row r="188" customFormat="false" ht="12.75" hidden="false" customHeight="false" outlineLevel="0" collapsed="false">
      <c r="A188" s="50"/>
      <c r="B188" s="11"/>
      <c r="C188" s="11"/>
      <c r="D188" s="11" t="n">
        <v>2017</v>
      </c>
      <c r="E188" s="55" t="n">
        <f aca="false">E224</f>
        <v>0</v>
      </c>
      <c r="F188" s="55" t="n">
        <f aca="false">F224</f>
        <v>0</v>
      </c>
      <c r="G188" s="55" t="n">
        <f aca="false">G224</f>
        <v>0</v>
      </c>
      <c r="H188" s="55" t="n">
        <f aca="false">H224</f>
        <v>0</v>
      </c>
      <c r="I188" s="55" t="n">
        <f aca="false">I224</f>
        <v>0</v>
      </c>
      <c r="J188" s="11"/>
    </row>
    <row r="189" customFormat="false" ht="12.75" hidden="false" customHeight="false" outlineLevel="0" collapsed="false">
      <c r="A189" s="50"/>
      <c r="B189" s="11"/>
      <c r="C189" s="11"/>
      <c r="D189" s="11" t="n">
        <v>2018</v>
      </c>
      <c r="E189" s="55" t="n">
        <f aca="false">E225</f>
        <v>0</v>
      </c>
      <c r="F189" s="55" t="n">
        <f aca="false">F225</f>
        <v>0</v>
      </c>
      <c r="G189" s="55" t="n">
        <f aca="false">G225</f>
        <v>0</v>
      </c>
      <c r="H189" s="55" t="n">
        <f aca="false">H225</f>
        <v>0</v>
      </c>
      <c r="I189" s="55" t="n">
        <f aca="false">I225</f>
        <v>0</v>
      </c>
      <c r="J189" s="11"/>
    </row>
    <row r="190" customFormat="false" ht="12.75" hidden="false" customHeight="false" outlineLevel="0" collapsed="false">
      <c r="A190" s="50"/>
      <c r="B190" s="11"/>
      <c r="C190" s="11"/>
      <c r="D190" s="11" t="n">
        <v>2019</v>
      </c>
      <c r="E190" s="55" t="n">
        <f aca="false">E226</f>
        <v>96609.5</v>
      </c>
      <c r="F190" s="55" t="n">
        <f aca="false">F226</f>
        <v>96609.5</v>
      </c>
      <c r="G190" s="55" t="n">
        <f aca="false">G226</f>
        <v>0</v>
      </c>
      <c r="H190" s="55" t="n">
        <f aca="false">H226</f>
        <v>0</v>
      </c>
      <c r="I190" s="55" t="n">
        <f aca="false">I226</f>
        <v>0</v>
      </c>
      <c r="J190" s="11"/>
    </row>
    <row r="191" customFormat="false" ht="12.75" hidden="false" customHeight="false" outlineLevel="0" collapsed="false">
      <c r="A191" s="50"/>
      <c r="B191" s="11"/>
      <c r="C191" s="11"/>
      <c r="D191" s="11" t="n">
        <v>2020</v>
      </c>
      <c r="E191" s="55" t="n">
        <f aca="false">E227</f>
        <v>92170</v>
      </c>
      <c r="F191" s="55" t="n">
        <f aca="false">F227</f>
        <v>92170</v>
      </c>
      <c r="G191" s="55" t="n">
        <f aca="false">G227</f>
        <v>0</v>
      </c>
      <c r="H191" s="55" t="n">
        <f aca="false">H227</f>
        <v>0</v>
      </c>
      <c r="I191" s="55" t="n">
        <f aca="false">I227</f>
        <v>0</v>
      </c>
      <c r="J191" s="11"/>
    </row>
    <row r="192" customFormat="false" ht="12.75" hidden="false" customHeight="false" outlineLevel="0" collapsed="false">
      <c r="A192" s="50"/>
      <c r="B192" s="11"/>
      <c r="C192" s="11"/>
      <c r="D192" s="11" t="n">
        <v>2021</v>
      </c>
      <c r="E192" s="55" t="n">
        <f aca="false">E228</f>
        <v>115762.1</v>
      </c>
      <c r="F192" s="55" t="n">
        <f aca="false">F228</f>
        <v>115762.1</v>
      </c>
      <c r="G192" s="55" t="n">
        <f aca="false">G228</f>
        <v>0</v>
      </c>
      <c r="H192" s="55" t="n">
        <f aca="false">H228</f>
        <v>0</v>
      </c>
      <c r="I192" s="55" t="n">
        <f aca="false">I228</f>
        <v>0</v>
      </c>
      <c r="J192" s="11"/>
    </row>
    <row r="193" customFormat="false" ht="12.75" hidden="false" customHeight="false" outlineLevel="0" collapsed="false">
      <c r="A193" s="50"/>
      <c r="B193" s="11"/>
      <c r="C193" s="11"/>
      <c r="D193" s="11" t="n">
        <v>2022</v>
      </c>
      <c r="E193" s="55" t="n">
        <f aca="false">E229</f>
        <v>86634.8</v>
      </c>
      <c r="F193" s="55" t="n">
        <f aca="false">F229</f>
        <v>86634.8</v>
      </c>
      <c r="G193" s="55" t="n">
        <f aca="false">G229</f>
        <v>0</v>
      </c>
      <c r="H193" s="55" t="n">
        <f aca="false">H229</f>
        <v>0</v>
      </c>
      <c r="I193" s="55" t="n">
        <f aca="false">I229</f>
        <v>0</v>
      </c>
      <c r="J193" s="11"/>
    </row>
    <row r="194" customFormat="false" ht="12.75" hidden="false" customHeight="false" outlineLevel="0" collapsed="false">
      <c r="A194" s="50"/>
      <c r="B194" s="11"/>
      <c r="C194" s="11"/>
      <c r="D194" s="11" t="n">
        <v>2023</v>
      </c>
      <c r="E194" s="55" t="n">
        <f aca="false">E230</f>
        <v>35808.7</v>
      </c>
      <c r="F194" s="55" t="n">
        <f aca="false">F230</f>
        <v>35808.7</v>
      </c>
      <c r="G194" s="55" t="n">
        <f aca="false">G230</f>
        <v>0</v>
      </c>
      <c r="H194" s="55" t="n">
        <f aca="false">H230</f>
        <v>0</v>
      </c>
      <c r="I194" s="55" t="n">
        <f aca="false">I230</f>
        <v>0</v>
      </c>
      <c r="J194" s="11"/>
    </row>
    <row r="195" customFormat="false" ht="12.75" hidden="false" customHeight="false" outlineLevel="0" collapsed="false">
      <c r="A195" s="50"/>
      <c r="B195" s="11"/>
      <c r="C195" s="11"/>
      <c r="D195" s="11" t="n">
        <v>2024</v>
      </c>
      <c r="E195" s="55" t="n">
        <f aca="false">E231</f>
        <v>39718.2</v>
      </c>
      <c r="F195" s="55" t="n">
        <f aca="false">F231</f>
        <v>39718.2</v>
      </c>
      <c r="G195" s="55" t="n">
        <f aca="false">G231</f>
        <v>0</v>
      </c>
      <c r="H195" s="55" t="n">
        <f aca="false">H231</f>
        <v>0</v>
      </c>
      <c r="I195" s="55" t="n">
        <f aca="false">I231</f>
        <v>0</v>
      </c>
      <c r="J195" s="11"/>
    </row>
    <row r="196" customFormat="false" ht="12.75" hidden="false" customHeight="false" outlineLevel="0" collapsed="false">
      <c r="A196" s="50"/>
      <c r="B196" s="11"/>
      <c r="C196" s="11"/>
      <c r="D196" s="11" t="n">
        <v>2025</v>
      </c>
      <c r="E196" s="55" t="n">
        <f aca="false">E232</f>
        <v>0</v>
      </c>
      <c r="F196" s="55" t="n">
        <f aca="false">F232</f>
        <v>0</v>
      </c>
      <c r="G196" s="55" t="n">
        <f aca="false">G232</f>
        <v>0</v>
      </c>
      <c r="H196" s="55" t="n">
        <f aca="false">H232</f>
        <v>0</v>
      </c>
      <c r="I196" s="55" t="n">
        <f aca="false">I232</f>
        <v>0</v>
      </c>
      <c r="J196" s="11"/>
    </row>
    <row r="197" customFormat="false" ht="12.75" hidden="false" customHeight="false" outlineLevel="0" collapsed="false">
      <c r="A197" s="50"/>
      <c r="B197" s="11"/>
      <c r="C197" s="11"/>
      <c r="D197" s="11" t="n">
        <v>2026</v>
      </c>
      <c r="E197" s="55" t="n">
        <f aca="false">E233</f>
        <v>0</v>
      </c>
      <c r="F197" s="55" t="n">
        <f aca="false">F233</f>
        <v>0</v>
      </c>
      <c r="G197" s="55" t="n">
        <f aca="false">G233</f>
        <v>0</v>
      </c>
      <c r="H197" s="55" t="n">
        <f aca="false">H233</f>
        <v>0</v>
      </c>
      <c r="I197" s="55" t="n">
        <f aca="false">I233</f>
        <v>0</v>
      </c>
      <c r="J197" s="11"/>
    </row>
    <row r="198" customFormat="false" ht="12.75" hidden="false" customHeight="false" outlineLevel="0" collapsed="false">
      <c r="A198" s="50"/>
      <c r="B198" s="11"/>
      <c r="C198" s="11"/>
      <c r="D198" s="11" t="n">
        <v>2027</v>
      </c>
      <c r="E198" s="55" t="n">
        <f aca="false">E234</f>
        <v>0</v>
      </c>
      <c r="F198" s="55" t="n">
        <f aca="false">F234</f>
        <v>0</v>
      </c>
      <c r="G198" s="55" t="n">
        <f aca="false">G234</f>
        <v>0</v>
      </c>
      <c r="H198" s="55" t="n">
        <f aca="false">H234</f>
        <v>0</v>
      </c>
      <c r="I198" s="55" t="n">
        <f aca="false">I234</f>
        <v>0</v>
      </c>
      <c r="J198" s="11"/>
    </row>
    <row r="199" customFormat="false" ht="12.75" hidden="false" customHeight="false" outlineLevel="0" collapsed="false">
      <c r="A199" s="50"/>
      <c r="B199" s="11"/>
      <c r="C199" s="11"/>
      <c r="D199" s="11" t="n">
        <v>2028</v>
      </c>
      <c r="E199" s="55" t="n">
        <f aca="false">E235</f>
        <v>0</v>
      </c>
      <c r="F199" s="55" t="n">
        <f aca="false">F235</f>
        <v>0</v>
      </c>
      <c r="G199" s="55" t="n">
        <f aca="false">G235</f>
        <v>0</v>
      </c>
      <c r="H199" s="55" t="n">
        <f aca="false">H235</f>
        <v>0</v>
      </c>
      <c r="I199" s="55" t="n">
        <f aca="false">I235</f>
        <v>0</v>
      </c>
      <c r="J199" s="11"/>
    </row>
    <row r="200" customFormat="false" ht="12.75" hidden="false" customHeight="false" outlineLevel="0" collapsed="false">
      <c r="A200" s="50"/>
      <c r="B200" s="11"/>
      <c r="C200" s="11"/>
      <c r="D200" s="11" t="n">
        <v>2029</v>
      </c>
      <c r="E200" s="55" t="n">
        <f aca="false">E236</f>
        <v>0</v>
      </c>
      <c r="F200" s="55" t="n">
        <f aca="false">F236</f>
        <v>0</v>
      </c>
      <c r="G200" s="55" t="n">
        <f aca="false">G236</f>
        <v>0</v>
      </c>
      <c r="H200" s="55" t="n">
        <f aca="false">H236</f>
        <v>0</v>
      </c>
      <c r="I200" s="55" t="n">
        <f aca="false">I236</f>
        <v>0</v>
      </c>
      <c r="J200" s="11"/>
    </row>
    <row r="201" customFormat="false" ht="12.75" hidden="false" customHeight="false" outlineLevel="0" collapsed="false">
      <c r="A201" s="50"/>
      <c r="B201" s="11"/>
      <c r="C201" s="11"/>
      <c r="D201" s="11" t="n">
        <v>2030</v>
      </c>
      <c r="E201" s="55" t="n">
        <f aca="false">E237</f>
        <v>0</v>
      </c>
      <c r="F201" s="55" t="n">
        <f aca="false">F237</f>
        <v>0</v>
      </c>
      <c r="G201" s="55" t="n">
        <f aca="false">G237</f>
        <v>0</v>
      </c>
      <c r="H201" s="55" t="n">
        <f aca="false">H237</f>
        <v>0</v>
      </c>
      <c r="I201" s="55" t="n">
        <f aca="false">I237</f>
        <v>0</v>
      </c>
      <c r="J201" s="11"/>
    </row>
    <row r="202" customFormat="false" ht="12.75" hidden="false" customHeight="false" outlineLevel="0" collapsed="false">
      <c r="A202" s="50"/>
      <c r="B202" s="11"/>
      <c r="C202" s="11"/>
      <c r="D202" s="11" t="s">
        <v>114</v>
      </c>
      <c r="E202" s="55" t="n">
        <f aca="false">SUM(E186:E201)</f>
        <v>506703.3</v>
      </c>
      <c r="F202" s="55" t="n">
        <f aca="false">SUM(F186:F201)</f>
        <v>506703.3</v>
      </c>
      <c r="G202" s="55" t="n">
        <f aca="false">SUM(G186:G201)</f>
        <v>0</v>
      </c>
      <c r="H202" s="55" t="n">
        <f aca="false">SUM(H186:H201)</f>
        <v>0</v>
      </c>
      <c r="I202" s="55" t="n">
        <f aca="false">SUM(I186:I201)</f>
        <v>0</v>
      </c>
      <c r="J202" s="11"/>
    </row>
    <row r="203" customFormat="false" ht="12.75" hidden="false" customHeight="true" outlineLevel="0" collapsed="false">
      <c r="A203" s="50" t="s">
        <v>126</v>
      </c>
      <c r="B203" s="11" t="s">
        <v>127</v>
      </c>
      <c r="C203" s="11" t="s">
        <v>35</v>
      </c>
      <c r="D203" s="11" t="n">
        <v>2014</v>
      </c>
      <c r="E203" s="55" t="n">
        <v>48500</v>
      </c>
      <c r="F203" s="55" t="n">
        <v>48500</v>
      </c>
      <c r="G203" s="63" t="n">
        <v>0</v>
      </c>
      <c r="H203" s="63" t="n">
        <v>0</v>
      </c>
      <c r="I203" s="63" t="n">
        <v>0</v>
      </c>
      <c r="J203" s="11" t="s">
        <v>128</v>
      </c>
    </row>
    <row r="204" customFormat="false" ht="12.75" hidden="false" customHeight="false" outlineLevel="0" collapsed="false">
      <c r="A204" s="50"/>
      <c r="B204" s="11"/>
      <c r="C204" s="11"/>
      <c r="D204" s="11" t="n">
        <v>2015</v>
      </c>
      <c r="E204" s="55" t="n">
        <v>27000</v>
      </c>
      <c r="F204" s="55" t="n">
        <v>27000</v>
      </c>
      <c r="G204" s="63" t="n">
        <v>0</v>
      </c>
      <c r="H204" s="63" t="n">
        <v>0</v>
      </c>
      <c r="I204" s="63" t="n">
        <v>0</v>
      </c>
      <c r="J204" s="11"/>
    </row>
    <row r="205" customFormat="false" ht="12.75" hidden="false" customHeight="false" outlineLevel="0" collapsed="false">
      <c r="A205" s="50"/>
      <c r="B205" s="11"/>
      <c r="C205" s="11"/>
      <c r="D205" s="11" t="n">
        <v>2016</v>
      </c>
      <c r="E205" s="55" t="n">
        <v>36452.8</v>
      </c>
      <c r="F205" s="55" t="n">
        <v>36452.8</v>
      </c>
      <c r="G205" s="63" t="n">
        <v>0</v>
      </c>
      <c r="H205" s="63" t="n">
        <v>0</v>
      </c>
      <c r="I205" s="63" t="n">
        <v>0</v>
      </c>
      <c r="J205" s="11"/>
    </row>
    <row r="206" customFormat="false" ht="12.75" hidden="false" customHeight="false" outlineLevel="0" collapsed="false">
      <c r="A206" s="50"/>
      <c r="B206" s="11"/>
      <c r="C206" s="11"/>
      <c r="D206" s="11" t="n">
        <v>2017</v>
      </c>
      <c r="E206" s="55" t="n">
        <v>33085.6</v>
      </c>
      <c r="F206" s="55" t="n">
        <v>33085.6</v>
      </c>
      <c r="G206" s="63" t="n">
        <v>0</v>
      </c>
      <c r="H206" s="63" t="n">
        <v>0</v>
      </c>
      <c r="I206" s="63" t="n">
        <v>0</v>
      </c>
      <c r="J206" s="11"/>
    </row>
    <row r="207" customFormat="false" ht="12.75" hidden="false" customHeight="false" outlineLevel="0" collapsed="false">
      <c r="A207" s="50"/>
      <c r="B207" s="11"/>
      <c r="C207" s="11"/>
      <c r="D207" s="11" t="n">
        <v>2018</v>
      </c>
      <c r="E207" s="55" t="n">
        <v>45948.4</v>
      </c>
      <c r="F207" s="55" t="n">
        <v>45948.4</v>
      </c>
      <c r="G207" s="63" t="n">
        <v>0</v>
      </c>
      <c r="H207" s="63" t="n">
        <v>0</v>
      </c>
      <c r="I207" s="63" t="n">
        <v>0</v>
      </c>
      <c r="J207" s="11"/>
    </row>
    <row r="208" customFormat="false" ht="12.75" hidden="false" customHeight="false" outlineLevel="0" collapsed="false">
      <c r="A208" s="50"/>
      <c r="B208" s="11"/>
      <c r="C208" s="11"/>
      <c r="D208" s="11" t="n">
        <v>2019</v>
      </c>
      <c r="E208" s="55" t="n">
        <v>0</v>
      </c>
      <c r="F208" s="55" t="n">
        <v>0</v>
      </c>
      <c r="G208" s="63" t="n">
        <v>0</v>
      </c>
      <c r="H208" s="63" t="n">
        <v>0</v>
      </c>
      <c r="I208" s="63" t="n">
        <v>0</v>
      </c>
      <c r="J208" s="11"/>
    </row>
    <row r="209" customFormat="false" ht="12.75" hidden="false" customHeight="false" outlineLevel="0" collapsed="false">
      <c r="A209" s="50"/>
      <c r="B209" s="11"/>
      <c r="C209" s="11"/>
      <c r="D209" s="11" t="n">
        <v>2020</v>
      </c>
      <c r="E209" s="55" t="n">
        <v>0</v>
      </c>
      <c r="F209" s="55" t="n">
        <v>0</v>
      </c>
      <c r="G209" s="63" t="n">
        <v>0</v>
      </c>
      <c r="H209" s="63" t="n">
        <v>0</v>
      </c>
      <c r="I209" s="63" t="n">
        <v>0</v>
      </c>
      <c r="J209" s="11"/>
    </row>
    <row r="210" customFormat="false" ht="12.75" hidden="false" customHeight="false" outlineLevel="0" collapsed="false">
      <c r="A210" s="50"/>
      <c r="B210" s="11"/>
      <c r="C210" s="11"/>
      <c r="D210" s="11" t="n">
        <v>2021</v>
      </c>
      <c r="E210" s="55" t="n">
        <v>0</v>
      </c>
      <c r="F210" s="55" t="n">
        <v>0</v>
      </c>
      <c r="G210" s="63" t="n">
        <v>0</v>
      </c>
      <c r="H210" s="63" t="n">
        <v>0</v>
      </c>
      <c r="I210" s="63" t="n">
        <v>0</v>
      </c>
      <c r="J210" s="11"/>
    </row>
    <row r="211" customFormat="false" ht="12.75" hidden="false" customHeight="false" outlineLevel="0" collapsed="false">
      <c r="A211" s="50"/>
      <c r="B211" s="11"/>
      <c r="C211" s="11"/>
      <c r="D211" s="11" t="n">
        <v>2022</v>
      </c>
      <c r="E211" s="55" t="n">
        <v>0</v>
      </c>
      <c r="F211" s="55" t="n">
        <v>0</v>
      </c>
      <c r="G211" s="63" t="n">
        <v>0</v>
      </c>
      <c r="H211" s="63" t="n">
        <v>0</v>
      </c>
      <c r="I211" s="63" t="n">
        <v>0</v>
      </c>
      <c r="J211" s="11"/>
    </row>
    <row r="212" customFormat="false" ht="12.75" hidden="false" customHeight="false" outlineLevel="0" collapsed="false">
      <c r="A212" s="50"/>
      <c r="B212" s="11"/>
      <c r="C212" s="11"/>
      <c r="D212" s="11" t="n">
        <v>2023</v>
      </c>
      <c r="E212" s="55" t="n">
        <v>0</v>
      </c>
      <c r="F212" s="55" t="n">
        <v>0</v>
      </c>
      <c r="G212" s="63" t="n">
        <v>0</v>
      </c>
      <c r="H212" s="63" t="n">
        <v>0</v>
      </c>
      <c r="I212" s="63" t="n">
        <v>0</v>
      </c>
      <c r="J212" s="11"/>
    </row>
    <row r="213" customFormat="false" ht="12.75" hidden="false" customHeight="false" outlineLevel="0" collapsed="false">
      <c r="A213" s="50"/>
      <c r="B213" s="11"/>
      <c r="C213" s="11"/>
      <c r="D213" s="11" t="n">
        <v>2024</v>
      </c>
      <c r="E213" s="55" t="n">
        <v>0</v>
      </c>
      <c r="F213" s="55" t="n">
        <v>0</v>
      </c>
      <c r="G213" s="63" t="n">
        <v>0</v>
      </c>
      <c r="H213" s="63" t="n">
        <v>0</v>
      </c>
      <c r="I213" s="63" t="n">
        <v>0</v>
      </c>
      <c r="J213" s="11"/>
    </row>
    <row r="214" customFormat="false" ht="12.75" hidden="false" customHeight="false" outlineLevel="0" collapsed="false">
      <c r="A214" s="50"/>
      <c r="B214" s="11"/>
      <c r="C214" s="11"/>
      <c r="D214" s="11" t="n">
        <v>2025</v>
      </c>
      <c r="E214" s="55" t="n">
        <v>0</v>
      </c>
      <c r="F214" s="55" t="n">
        <v>0</v>
      </c>
      <c r="G214" s="63" t="n">
        <v>0</v>
      </c>
      <c r="H214" s="63" t="n">
        <v>0</v>
      </c>
      <c r="I214" s="63" t="n">
        <v>0</v>
      </c>
      <c r="J214" s="11"/>
    </row>
    <row r="215" customFormat="false" ht="12.75" hidden="false" customHeight="false" outlineLevel="0" collapsed="false">
      <c r="A215" s="50"/>
      <c r="B215" s="11"/>
      <c r="C215" s="11"/>
      <c r="D215" s="11" t="n">
        <v>2026</v>
      </c>
      <c r="E215" s="55" t="n">
        <v>0</v>
      </c>
      <c r="F215" s="55" t="n">
        <v>0</v>
      </c>
      <c r="G215" s="63" t="n">
        <v>0</v>
      </c>
      <c r="H215" s="63" t="n">
        <v>0</v>
      </c>
      <c r="I215" s="63" t="n">
        <v>0</v>
      </c>
      <c r="J215" s="11"/>
    </row>
    <row r="216" customFormat="false" ht="12.75" hidden="false" customHeight="false" outlineLevel="0" collapsed="false">
      <c r="A216" s="50"/>
      <c r="B216" s="11"/>
      <c r="C216" s="11"/>
      <c r="D216" s="11" t="n">
        <v>2027</v>
      </c>
      <c r="E216" s="55" t="n">
        <v>0</v>
      </c>
      <c r="F216" s="55" t="n">
        <v>0</v>
      </c>
      <c r="G216" s="63" t="n">
        <v>0</v>
      </c>
      <c r="H216" s="63" t="n">
        <v>0</v>
      </c>
      <c r="I216" s="63" t="n">
        <v>0</v>
      </c>
      <c r="J216" s="11"/>
    </row>
    <row r="217" customFormat="false" ht="12.75" hidden="false" customHeight="false" outlineLevel="0" collapsed="false">
      <c r="A217" s="50"/>
      <c r="B217" s="11"/>
      <c r="C217" s="11"/>
      <c r="D217" s="11" t="n">
        <v>2028</v>
      </c>
      <c r="E217" s="55" t="n">
        <v>0</v>
      </c>
      <c r="F217" s="55" t="n">
        <v>0</v>
      </c>
      <c r="G217" s="63" t="n">
        <v>0</v>
      </c>
      <c r="H217" s="63" t="n">
        <v>0</v>
      </c>
      <c r="I217" s="63" t="n">
        <v>0</v>
      </c>
      <c r="J217" s="11"/>
    </row>
    <row r="218" customFormat="false" ht="12.75" hidden="false" customHeight="false" outlineLevel="0" collapsed="false">
      <c r="A218" s="50"/>
      <c r="B218" s="11"/>
      <c r="C218" s="11"/>
      <c r="D218" s="11" t="n">
        <v>2029</v>
      </c>
      <c r="E218" s="55" t="n">
        <v>0</v>
      </c>
      <c r="F218" s="55" t="n">
        <v>0</v>
      </c>
      <c r="G218" s="63" t="n">
        <v>0</v>
      </c>
      <c r="H218" s="63" t="n">
        <v>0</v>
      </c>
      <c r="I218" s="63" t="n">
        <v>0</v>
      </c>
      <c r="J218" s="11"/>
    </row>
    <row r="219" customFormat="false" ht="12.75" hidden="false" customHeight="false" outlineLevel="0" collapsed="false">
      <c r="A219" s="50"/>
      <c r="B219" s="11"/>
      <c r="C219" s="11"/>
      <c r="D219" s="11" t="n">
        <v>2030</v>
      </c>
      <c r="E219" s="55" t="n">
        <v>0</v>
      </c>
      <c r="F219" s="55" t="n">
        <v>0</v>
      </c>
      <c r="G219" s="63" t="n">
        <v>0</v>
      </c>
      <c r="H219" s="63" t="n">
        <v>0</v>
      </c>
      <c r="I219" s="63" t="n">
        <v>0</v>
      </c>
      <c r="J219" s="11"/>
    </row>
    <row r="220" customFormat="false" ht="12.75" hidden="false" customHeight="false" outlineLevel="0" collapsed="false">
      <c r="A220" s="50"/>
      <c r="B220" s="11"/>
      <c r="C220" s="11"/>
      <c r="D220" s="11" t="s">
        <v>114</v>
      </c>
      <c r="E220" s="55" t="n">
        <f aca="false">SUM(E204:E219)</f>
        <v>142486.8</v>
      </c>
      <c r="F220" s="55" t="n">
        <f aca="false">SUM(F204:F219)</f>
        <v>142486.8</v>
      </c>
      <c r="G220" s="55" t="n">
        <f aca="false">SUM(G204:G219)</f>
        <v>0</v>
      </c>
      <c r="H220" s="55" t="n">
        <f aca="false">SUM(H204:H219)</f>
        <v>0</v>
      </c>
      <c r="I220" s="55" t="n">
        <f aca="false">SUM(I204:I219)</f>
        <v>0</v>
      </c>
      <c r="J220" s="11"/>
    </row>
    <row r="221" customFormat="false" ht="12.75" hidden="false" customHeight="true" outlineLevel="0" collapsed="false">
      <c r="A221" s="50"/>
      <c r="B221" s="11"/>
      <c r="C221" s="11" t="s">
        <v>115</v>
      </c>
      <c r="D221" s="11" t="n">
        <v>2014</v>
      </c>
      <c r="E221" s="55" t="n">
        <v>0</v>
      </c>
      <c r="F221" s="55" t="n">
        <v>0</v>
      </c>
      <c r="G221" s="63" t="n">
        <v>0</v>
      </c>
      <c r="H221" s="63" t="n">
        <v>0</v>
      </c>
      <c r="I221" s="63" t="n">
        <v>0</v>
      </c>
      <c r="J221" s="11"/>
    </row>
    <row r="222" customFormat="false" ht="12.75" hidden="false" customHeight="false" outlineLevel="0" collapsed="false">
      <c r="A222" s="50"/>
      <c r="B222" s="11"/>
      <c r="C222" s="11"/>
      <c r="D222" s="11" t="n">
        <v>2015</v>
      </c>
      <c r="E222" s="55" t="n">
        <v>0</v>
      </c>
      <c r="F222" s="55" t="n">
        <v>0</v>
      </c>
      <c r="G222" s="63" t="n">
        <v>0</v>
      </c>
      <c r="H222" s="63" t="n">
        <v>0</v>
      </c>
      <c r="I222" s="63" t="n">
        <v>0</v>
      </c>
      <c r="J222" s="11"/>
    </row>
    <row r="223" customFormat="false" ht="12.75" hidden="false" customHeight="false" outlineLevel="0" collapsed="false">
      <c r="A223" s="50"/>
      <c r="B223" s="11"/>
      <c r="C223" s="11"/>
      <c r="D223" s="11" t="n">
        <v>2016</v>
      </c>
      <c r="E223" s="55" t="n">
        <v>0</v>
      </c>
      <c r="F223" s="55" t="n">
        <v>0</v>
      </c>
      <c r="G223" s="63" t="n">
        <v>0</v>
      </c>
      <c r="H223" s="63" t="n">
        <v>0</v>
      </c>
      <c r="I223" s="63" t="n">
        <v>0</v>
      </c>
      <c r="J223" s="11"/>
    </row>
    <row r="224" customFormat="false" ht="12.75" hidden="false" customHeight="false" outlineLevel="0" collapsed="false">
      <c r="A224" s="50"/>
      <c r="B224" s="11"/>
      <c r="C224" s="11"/>
      <c r="D224" s="11" t="n">
        <v>2017</v>
      </c>
      <c r="E224" s="55" t="n">
        <v>0</v>
      </c>
      <c r="F224" s="55" t="n">
        <v>0</v>
      </c>
      <c r="G224" s="63" t="n">
        <v>0</v>
      </c>
      <c r="H224" s="63" t="n">
        <v>0</v>
      </c>
      <c r="I224" s="63" t="n">
        <v>0</v>
      </c>
      <c r="J224" s="11"/>
    </row>
    <row r="225" customFormat="false" ht="12.75" hidden="false" customHeight="false" outlineLevel="0" collapsed="false">
      <c r="A225" s="50"/>
      <c r="B225" s="11"/>
      <c r="C225" s="11"/>
      <c r="D225" s="11" t="n">
        <v>2018</v>
      </c>
      <c r="E225" s="55" t="n">
        <v>0</v>
      </c>
      <c r="F225" s="55" t="n">
        <v>0</v>
      </c>
      <c r="G225" s="63" t="n">
        <v>0</v>
      </c>
      <c r="H225" s="63" t="n">
        <v>0</v>
      </c>
      <c r="I225" s="63" t="n">
        <v>0</v>
      </c>
      <c r="J225" s="11"/>
    </row>
    <row r="226" customFormat="false" ht="12.75" hidden="false" customHeight="false" outlineLevel="0" collapsed="false">
      <c r="A226" s="50"/>
      <c r="B226" s="11"/>
      <c r="C226" s="11"/>
      <c r="D226" s="11" t="n">
        <v>2019</v>
      </c>
      <c r="E226" s="11" t="n">
        <v>96609.5</v>
      </c>
      <c r="F226" s="11" t="n">
        <v>96609.5</v>
      </c>
      <c r="G226" s="63" t="n">
        <v>0</v>
      </c>
      <c r="H226" s="63" t="n">
        <v>0</v>
      </c>
      <c r="I226" s="63" t="n">
        <v>0</v>
      </c>
      <c r="J226" s="11"/>
    </row>
    <row r="227" customFormat="false" ht="12.75" hidden="false" customHeight="false" outlineLevel="0" collapsed="false">
      <c r="A227" s="50"/>
      <c r="B227" s="11"/>
      <c r="C227" s="11"/>
      <c r="D227" s="11" t="n">
        <v>2020</v>
      </c>
      <c r="E227" s="11" t="n">
        <v>92170</v>
      </c>
      <c r="F227" s="11" t="n">
        <v>92170</v>
      </c>
      <c r="G227" s="63" t="n">
        <v>0</v>
      </c>
      <c r="H227" s="63" t="n">
        <v>0</v>
      </c>
      <c r="I227" s="63" t="n">
        <v>0</v>
      </c>
      <c r="J227" s="11"/>
    </row>
    <row r="228" customFormat="false" ht="12.75" hidden="false" customHeight="false" outlineLevel="0" collapsed="false">
      <c r="A228" s="50"/>
      <c r="B228" s="11"/>
      <c r="C228" s="11"/>
      <c r="D228" s="11" t="n">
        <v>2021</v>
      </c>
      <c r="E228" s="55" t="n">
        <v>115762.1</v>
      </c>
      <c r="F228" s="55" t="n">
        <v>115762.1</v>
      </c>
      <c r="G228" s="63" t="n">
        <v>0</v>
      </c>
      <c r="H228" s="63" t="n">
        <v>0</v>
      </c>
      <c r="I228" s="63" t="n">
        <v>0</v>
      </c>
      <c r="J228" s="11"/>
    </row>
    <row r="229" customFormat="false" ht="12.75" hidden="false" customHeight="false" outlineLevel="0" collapsed="false">
      <c r="A229" s="50"/>
      <c r="B229" s="11"/>
      <c r="C229" s="11"/>
      <c r="D229" s="11" t="n">
        <v>2022</v>
      </c>
      <c r="E229" s="66" t="n">
        <v>86634.8</v>
      </c>
      <c r="F229" s="66" t="n">
        <v>86634.8</v>
      </c>
      <c r="G229" s="63" t="n">
        <v>0</v>
      </c>
      <c r="H229" s="63" t="n">
        <v>0</v>
      </c>
      <c r="I229" s="63" t="n">
        <v>0</v>
      </c>
      <c r="J229" s="11"/>
      <c r="M229" s="56"/>
      <c r="N229" s="56"/>
    </row>
    <row r="230" customFormat="false" ht="12.75" hidden="false" customHeight="false" outlineLevel="0" collapsed="false">
      <c r="A230" s="50"/>
      <c r="B230" s="11"/>
      <c r="C230" s="11"/>
      <c r="D230" s="11" t="n">
        <v>2023</v>
      </c>
      <c r="E230" s="55" t="n">
        <v>35808.7</v>
      </c>
      <c r="F230" s="55" t="n">
        <v>35808.7</v>
      </c>
      <c r="G230" s="63" t="n">
        <v>0</v>
      </c>
      <c r="H230" s="63" t="n">
        <v>0</v>
      </c>
      <c r="I230" s="63" t="n">
        <v>0</v>
      </c>
      <c r="J230" s="11"/>
    </row>
    <row r="231" customFormat="false" ht="12.75" hidden="false" customHeight="false" outlineLevel="0" collapsed="false">
      <c r="A231" s="50"/>
      <c r="B231" s="11"/>
      <c r="C231" s="11"/>
      <c r="D231" s="11" t="n">
        <v>2024</v>
      </c>
      <c r="E231" s="67" t="n">
        <v>39718.2</v>
      </c>
      <c r="F231" s="67" t="n">
        <v>39718.2</v>
      </c>
      <c r="G231" s="63" t="n">
        <v>0</v>
      </c>
      <c r="H231" s="63" t="n">
        <v>0</v>
      </c>
      <c r="I231" s="63" t="n">
        <v>0</v>
      </c>
      <c r="J231" s="11"/>
    </row>
    <row r="232" customFormat="false" ht="12.75" hidden="false" customHeight="false" outlineLevel="0" collapsed="false">
      <c r="A232" s="50"/>
      <c r="B232" s="11"/>
      <c r="C232" s="11"/>
      <c r="D232" s="11" t="n">
        <v>2025</v>
      </c>
      <c r="E232" s="55" t="n">
        <v>0</v>
      </c>
      <c r="F232" s="55" t="n">
        <v>0</v>
      </c>
      <c r="G232" s="63" t="n">
        <v>0</v>
      </c>
      <c r="H232" s="63" t="n">
        <v>0</v>
      </c>
      <c r="I232" s="63" t="n">
        <v>0</v>
      </c>
      <c r="J232" s="11"/>
      <c r="M232" s="56"/>
    </row>
    <row r="233" customFormat="false" ht="12.75" hidden="false" customHeight="false" outlineLevel="0" collapsed="false">
      <c r="A233" s="50"/>
      <c r="B233" s="11"/>
      <c r="C233" s="11"/>
      <c r="D233" s="11" t="n">
        <v>2026</v>
      </c>
      <c r="E233" s="55" t="n">
        <v>0</v>
      </c>
      <c r="F233" s="55" t="n">
        <v>0</v>
      </c>
      <c r="G233" s="63" t="n">
        <v>0</v>
      </c>
      <c r="H233" s="63" t="n">
        <v>0</v>
      </c>
      <c r="I233" s="63" t="n">
        <v>0</v>
      </c>
      <c r="J233" s="11"/>
      <c r="M233" s="56"/>
    </row>
    <row r="234" customFormat="false" ht="12.75" hidden="false" customHeight="false" outlineLevel="0" collapsed="false">
      <c r="A234" s="50"/>
      <c r="B234" s="11"/>
      <c r="C234" s="11"/>
      <c r="D234" s="11" t="n">
        <v>2027</v>
      </c>
      <c r="E234" s="55" t="n">
        <v>0</v>
      </c>
      <c r="F234" s="55" t="n">
        <v>0</v>
      </c>
      <c r="G234" s="63" t="n">
        <v>0</v>
      </c>
      <c r="H234" s="63" t="n">
        <v>0</v>
      </c>
      <c r="I234" s="63" t="n">
        <v>0</v>
      </c>
      <c r="J234" s="11"/>
    </row>
    <row r="235" customFormat="false" ht="12.75" hidden="false" customHeight="false" outlineLevel="0" collapsed="false">
      <c r="A235" s="50"/>
      <c r="B235" s="11"/>
      <c r="C235" s="11"/>
      <c r="D235" s="11" t="n">
        <v>2028</v>
      </c>
      <c r="E235" s="55" t="n">
        <v>0</v>
      </c>
      <c r="F235" s="55" t="n">
        <v>0</v>
      </c>
      <c r="G235" s="63" t="n">
        <v>0</v>
      </c>
      <c r="H235" s="63" t="n">
        <v>0</v>
      </c>
      <c r="I235" s="63" t="n">
        <v>0</v>
      </c>
      <c r="J235" s="11"/>
    </row>
    <row r="236" customFormat="false" ht="12.75" hidden="false" customHeight="false" outlineLevel="0" collapsed="false">
      <c r="A236" s="50"/>
      <c r="B236" s="11"/>
      <c r="C236" s="11"/>
      <c r="D236" s="11" t="n">
        <v>2029</v>
      </c>
      <c r="E236" s="55" t="n">
        <v>0</v>
      </c>
      <c r="F236" s="55" t="n">
        <v>0</v>
      </c>
      <c r="G236" s="63" t="n">
        <v>0</v>
      </c>
      <c r="H236" s="63" t="n">
        <v>0</v>
      </c>
      <c r="I236" s="63" t="n">
        <v>0</v>
      </c>
      <c r="J236" s="11"/>
    </row>
    <row r="237" customFormat="false" ht="12.75" hidden="false" customHeight="false" outlineLevel="0" collapsed="false">
      <c r="A237" s="50"/>
      <c r="B237" s="11"/>
      <c r="C237" s="11"/>
      <c r="D237" s="11" t="n">
        <v>2030</v>
      </c>
      <c r="E237" s="55" t="n">
        <v>0</v>
      </c>
      <c r="F237" s="55" t="n">
        <v>0</v>
      </c>
      <c r="G237" s="63" t="n">
        <v>0</v>
      </c>
      <c r="H237" s="63" t="n">
        <v>0</v>
      </c>
      <c r="I237" s="63" t="n">
        <v>0</v>
      </c>
      <c r="J237" s="11"/>
    </row>
    <row r="238" customFormat="false" ht="12.75" hidden="false" customHeight="false" outlineLevel="0" collapsed="false">
      <c r="A238" s="50"/>
      <c r="B238" s="11"/>
      <c r="C238" s="11"/>
      <c r="D238" s="11" t="s">
        <v>114</v>
      </c>
      <c r="E238" s="55" t="n">
        <f aca="false">SUM(E222:E237)</f>
        <v>466703.3</v>
      </c>
      <c r="F238" s="55" t="n">
        <f aca="false">SUM(F222:F237)</f>
        <v>466703.3</v>
      </c>
      <c r="G238" s="55" t="n">
        <f aca="false">SUM(G222:G237)</f>
        <v>0</v>
      </c>
      <c r="H238" s="55" t="n">
        <f aca="false">SUM(H222:H237)</f>
        <v>0</v>
      </c>
      <c r="I238" s="55" t="n">
        <f aca="false">SUM(I222:I237)</f>
        <v>0</v>
      </c>
      <c r="J238" s="11"/>
    </row>
    <row r="239" customFormat="false" ht="12.75" hidden="false" customHeight="true" outlineLevel="0" collapsed="false">
      <c r="A239" s="62" t="s">
        <v>129</v>
      </c>
      <c r="B239" s="33" t="s">
        <v>130</v>
      </c>
      <c r="C239" s="33" t="s">
        <v>131</v>
      </c>
      <c r="D239" s="11" t="n">
        <v>2014</v>
      </c>
      <c r="E239" s="55" t="n">
        <v>37980</v>
      </c>
      <c r="F239" s="55" t="n">
        <v>37980</v>
      </c>
      <c r="G239" s="63" t="n">
        <v>0</v>
      </c>
      <c r="H239" s="63" t="n">
        <v>0</v>
      </c>
      <c r="I239" s="63" t="n">
        <v>0</v>
      </c>
      <c r="J239" s="11" t="s">
        <v>132</v>
      </c>
    </row>
    <row r="240" customFormat="false" ht="12.75" hidden="false" customHeight="false" outlineLevel="0" collapsed="false">
      <c r="A240" s="62"/>
      <c r="B240" s="33"/>
      <c r="C240" s="33"/>
      <c r="D240" s="11" t="n">
        <v>2015</v>
      </c>
      <c r="E240" s="55" t="n">
        <v>20000</v>
      </c>
      <c r="F240" s="55" t="n">
        <v>20000</v>
      </c>
      <c r="G240" s="63" t="n">
        <v>0</v>
      </c>
      <c r="H240" s="63" t="n">
        <v>0</v>
      </c>
      <c r="I240" s="63" t="n">
        <v>0</v>
      </c>
      <c r="J240" s="11"/>
    </row>
    <row r="241" customFormat="false" ht="12.75" hidden="false" customHeight="false" outlineLevel="0" collapsed="false">
      <c r="A241" s="62"/>
      <c r="B241" s="33"/>
      <c r="C241" s="33"/>
      <c r="D241" s="11" t="n">
        <v>2016</v>
      </c>
      <c r="E241" s="11" t="n">
        <v>20000</v>
      </c>
      <c r="F241" s="11" t="n">
        <v>20000</v>
      </c>
      <c r="G241" s="63" t="n">
        <v>0</v>
      </c>
      <c r="H241" s="63" t="n">
        <v>0</v>
      </c>
      <c r="I241" s="63" t="n">
        <v>0</v>
      </c>
      <c r="J241" s="11"/>
    </row>
    <row r="242" customFormat="false" ht="12.75" hidden="false" customHeight="false" outlineLevel="0" collapsed="false">
      <c r="A242" s="62"/>
      <c r="B242" s="33"/>
      <c r="C242" s="33"/>
      <c r="D242" s="11" t="n">
        <v>2017</v>
      </c>
      <c r="E242" s="55" t="n">
        <v>0</v>
      </c>
      <c r="F242" s="55" t="n">
        <v>0</v>
      </c>
      <c r="G242" s="63" t="n">
        <v>0</v>
      </c>
      <c r="H242" s="63" t="n">
        <v>0</v>
      </c>
      <c r="I242" s="63" t="n">
        <v>0</v>
      </c>
      <c r="J242" s="11"/>
    </row>
    <row r="243" customFormat="false" ht="12.75" hidden="false" customHeight="false" outlineLevel="0" collapsed="false">
      <c r="A243" s="62"/>
      <c r="B243" s="33"/>
      <c r="C243" s="33"/>
      <c r="D243" s="11" t="n">
        <v>2018</v>
      </c>
      <c r="E243" s="55" t="n">
        <v>0</v>
      </c>
      <c r="F243" s="55" t="n">
        <v>0</v>
      </c>
      <c r="G243" s="63" t="n">
        <v>0</v>
      </c>
      <c r="H243" s="63" t="n">
        <v>0</v>
      </c>
      <c r="I243" s="63" t="n">
        <v>0</v>
      </c>
      <c r="J243" s="11"/>
    </row>
    <row r="244" customFormat="false" ht="12.75" hidden="false" customHeight="false" outlineLevel="0" collapsed="false">
      <c r="A244" s="62"/>
      <c r="B244" s="33"/>
      <c r="C244" s="33"/>
      <c r="D244" s="11" t="n">
        <v>2019</v>
      </c>
      <c r="E244" s="55" t="n">
        <v>0</v>
      </c>
      <c r="F244" s="55" t="n">
        <v>0</v>
      </c>
      <c r="G244" s="63" t="n">
        <v>0</v>
      </c>
      <c r="H244" s="63" t="n">
        <v>0</v>
      </c>
      <c r="I244" s="63" t="n">
        <v>0</v>
      </c>
      <c r="J244" s="11"/>
    </row>
    <row r="245" customFormat="false" ht="12.75" hidden="false" customHeight="false" outlineLevel="0" collapsed="false">
      <c r="A245" s="62"/>
      <c r="B245" s="33"/>
      <c r="C245" s="33"/>
      <c r="D245" s="11" t="n">
        <v>2020</v>
      </c>
      <c r="E245" s="55" t="n">
        <v>0</v>
      </c>
      <c r="F245" s="55" t="n">
        <v>0</v>
      </c>
      <c r="G245" s="63" t="n">
        <v>0</v>
      </c>
      <c r="H245" s="63" t="n">
        <v>0</v>
      </c>
      <c r="I245" s="63" t="n">
        <v>0</v>
      </c>
      <c r="J245" s="11"/>
    </row>
    <row r="246" customFormat="false" ht="12.75" hidden="false" customHeight="false" outlineLevel="0" collapsed="false">
      <c r="A246" s="62"/>
      <c r="B246" s="33"/>
      <c r="C246" s="33"/>
      <c r="D246" s="11" t="n">
        <v>2021</v>
      </c>
      <c r="E246" s="55" t="n">
        <v>0</v>
      </c>
      <c r="F246" s="55" t="n">
        <v>0</v>
      </c>
      <c r="G246" s="63" t="n">
        <v>0</v>
      </c>
      <c r="H246" s="63" t="n">
        <v>0</v>
      </c>
      <c r="I246" s="63" t="n">
        <v>0</v>
      </c>
      <c r="J246" s="11"/>
    </row>
    <row r="247" customFormat="false" ht="12.75" hidden="false" customHeight="false" outlineLevel="0" collapsed="false">
      <c r="A247" s="62"/>
      <c r="B247" s="33"/>
      <c r="C247" s="33"/>
      <c r="D247" s="11" t="n">
        <v>2022</v>
      </c>
      <c r="E247" s="55" t="n">
        <v>0</v>
      </c>
      <c r="F247" s="55" t="n">
        <v>0</v>
      </c>
      <c r="G247" s="63" t="n">
        <v>0</v>
      </c>
      <c r="H247" s="63" t="n">
        <v>0</v>
      </c>
      <c r="I247" s="63" t="n">
        <v>0</v>
      </c>
      <c r="J247" s="11"/>
    </row>
    <row r="248" customFormat="false" ht="12.75" hidden="false" customHeight="false" outlineLevel="0" collapsed="false">
      <c r="A248" s="62"/>
      <c r="B248" s="33"/>
      <c r="C248" s="33"/>
      <c r="D248" s="11" t="n">
        <v>2023</v>
      </c>
      <c r="E248" s="55" t="n">
        <v>0</v>
      </c>
      <c r="F248" s="55" t="n">
        <v>0</v>
      </c>
      <c r="G248" s="63" t="n">
        <v>0</v>
      </c>
      <c r="H248" s="63" t="n">
        <v>0</v>
      </c>
      <c r="I248" s="63" t="n">
        <v>0</v>
      </c>
      <c r="J248" s="11"/>
    </row>
    <row r="249" customFormat="false" ht="12.75" hidden="false" customHeight="false" outlineLevel="0" collapsed="false">
      <c r="A249" s="62"/>
      <c r="B249" s="33"/>
      <c r="C249" s="33"/>
      <c r="D249" s="11" t="n">
        <v>2024</v>
      </c>
      <c r="E249" s="55" t="n">
        <v>0</v>
      </c>
      <c r="F249" s="55" t="n">
        <v>0</v>
      </c>
      <c r="G249" s="63" t="n">
        <v>0</v>
      </c>
      <c r="H249" s="63" t="n">
        <v>0</v>
      </c>
      <c r="I249" s="63" t="n">
        <v>0</v>
      </c>
      <c r="J249" s="11"/>
    </row>
    <row r="250" customFormat="false" ht="12.75" hidden="false" customHeight="false" outlineLevel="0" collapsed="false">
      <c r="A250" s="62"/>
      <c r="B250" s="33"/>
      <c r="C250" s="33"/>
      <c r="D250" s="11" t="n">
        <v>2025</v>
      </c>
      <c r="E250" s="55" t="n">
        <v>0</v>
      </c>
      <c r="F250" s="55" t="n">
        <v>0</v>
      </c>
      <c r="G250" s="63" t="n">
        <v>0</v>
      </c>
      <c r="H250" s="63" t="n">
        <v>0</v>
      </c>
      <c r="I250" s="63" t="n">
        <v>0</v>
      </c>
      <c r="J250" s="11"/>
    </row>
    <row r="251" customFormat="false" ht="12.75" hidden="false" customHeight="false" outlineLevel="0" collapsed="false">
      <c r="A251" s="62"/>
      <c r="B251" s="33"/>
      <c r="C251" s="33"/>
      <c r="D251" s="11" t="n">
        <v>2026</v>
      </c>
      <c r="E251" s="55" t="n">
        <v>0</v>
      </c>
      <c r="F251" s="55" t="n">
        <v>0</v>
      </c>
      <c r="G251" s="63" t="n">
        <v>0</v>
      </c>
      <c r="H251" s="63" t="n">
        <v>0</v>
      </c>
      <c r="I251" s="63" t="n">
        <v>0</v>
      </c>
      <c r="J251" s="11"/>
    </row>
    <row r="252" customFormat="false" ht="12.75" hidden="false" customHeight="false" outlineLevel="0" collapsed="false">
      <c r="A252" s="62"/>
      <c r="B252" s="33"/>
      <c r="C252" s="33"/>
      <c r="D252" s="11" t="n">
        <v>2027</v>
      </c>
      <c r="E252" s="55" t="n">
        <v>0</v>
      </c>
      <c r="F252" s="55" t="n">
        <v>0</v>
      </c>
      <c r="G252" s="63" t="n">
        <v>0</v>
      </c>
      <c r="H252" s="63" t="n">
        <v>0</v>
      </c>
      <c r="I252" s="63" t="n">
        <v>0</v>
      </c>
      <c r="J252" s="11"/>
    </row>
    <row r="253" customFormat="false" ht="12.75" hidden="false" customHeight="false" outlineLevel="0" collapsed="false">
      <c r="A253" s="62"/>
      <c r="B253" s="33"/>
      <c r="C253" s="33"/>
      <c r="D253" s="11" t="n">
        <v>2028</v>
      </c>
      <c r="E253" s="55" t="n">
        <v>0</v>
      </c>
      <c r="F253" s="55" t="n">
        <v>0</v>
      </c>
      <c r="G253" s="63" t="n">
        <v>0</v>
      </c>
      <c r="H253" s="63" t="n">
        <v>0</v>
      </c>
      <c r="I253" s="63" t="n">
        <v>0</v>
      </c>
      <c r="J253" s="11"/>
    </row>
    <row r="254" customFormat="false" ht="12.75" hidden="false" customHeight="false" outlineLevel="0" collapsed="false">
      <c r="A254" s="62"/>
      <c r="B254" s="33"/>
      <c r="C254" s="33"/>
      <c r="D254" s="11" t="n">
        <v>2029</v>
      </c>
      <c r="E254" s="55" t="n">
        <v>0</v>
      </c>
      <c r="F254" s="55" t="n">
        <v>0</v>
      </c>
      <c r="G254" s="63" t="n">
        <v>0</v>
      </c>
      <c r="H254" s="63" t="n">
        <v>0</v>
      </c>
      <c r="I254" s="63" t="n">
        <v>0</v>
      </c>
      <c r="J254" s="11"/>
    </row>
    <row r="255" customFormat="false" ht="12.75" hidden="false" customHeight="false" outlineLevel="0" collapsed="false">
      <c r="A255" s="62"/>
      <c r="B255" s="33"/>
      <c r="C255" s="33"/>
      <c r="D255" s="11" t="n">
        <v>2030</v>
      </c>
      <c r="E255" s="55" t="n">
        <v>0</v>
      </c>
      <c r="F255" s="55" t="n">
        <v>0</v>
      </c>
      <c r="G255" s="63" t="n">
        <v>0</v>
      </c>
      <c r="H255" s="63" t="n">
        <v>0</v>
      </c>
      <c r="I255" s="63" t="n">
        <v>0</v>
      </c>
      <c r="J255" s="11"/>
    </row>
    <row r="256" customFormat="false" ht="12.75" hidden="false" customHeight="false" outlineLevel="0" collapsed="false">
      <c r="A256" s="62"/>
      <c r="B256" s="33"/>
      <c r="C256" s="33"/>
      <c r="D256" s="33" t="s">
        <v>114</v>
      </c>
      <c r="E256" s="65" t="n">
        <f aca="false">SUM(E240:E255)</f>
        <v>40000</v>
      </c>
      <c r="F256" s="65" t="n">
        <f aca="false">SUM(F240:F255)</f>
        <v>40000</v>
      </c>
      <c r="G256" s="65" t="n">
        <f aca="false">SUM(G240:G255)</f>
        <v>0</v>
      </c>
      <c r="H256" s="65" t="n">
        <f aca="false">SUM(H240:H255)</f>
        <v>0</v>
      </c>
      <c r="I256" s="65" t="n">
        <f aca="false">SUM(I240:I255)</f>
        <v>0</v>
      </c>
      <c r="J256" s="11"/>
    </row>
    <row r="257" customFormat="false" ht="12.75" hidden="false" customHeight="true" outlineLevel="0" collapsed="false">
      <c r="A257" s="54" t="s">
        <v>133</v>
      </c>
      <c r="B257" s="54"/>
      <c r="C257" s="54"/>
      <c r="D257" s="54"/>
      <c r="E257" s="54"/>
      <c r="F257" s="54"/>
      <c r="G257" s="54"/>
      <c r="H257" s="54"/>
      <c r="I257" s="54"/>
      <c r="J257" s="54"/>
    </row>
    <row r="258" customFormat="false" ht="12.75" hidden="false" customHeight="true" outlineLevel="0" collapsed="false">
      <c r="A258" s="50" t="s">
        <v>57</v>
      </c>
      <c r="B258" s="11" t="s">
        <v>134</v>
      </c>
      <c r="C258" s="11" t="s">
        <v>35</v>
      </c>
      <c r="D258" s="11" t="n">
        <v>2014</v>
      </c>
      <c r="E258" s="55" t="n">
        <f aca="false">E276+E294</f>
        <v>25524.664</v>
      </c>
      <c r="F258" s="55" t="n">
        <f aca="false">F276+F294</f>
        <v>25524.664</v>
      </c>
      <c r="G258" s="55" t="n">
        <f aca="false">G276+G294</f>
        <v>0</v>
      </c>
      <c r="H258" s="55" t="n">
        <f aca="false">H276+H294</f>
        <v>0</v>
      </c>
      <c r="I258" s="55" t="n">
        <f aca="false">I276+I294</f>
        <v>0</v>
      </c>
      <c r="J258" s="11"/>
    </row>
    <row r="259" customFormat="false" ht="12.75" hidden="false" customHeight="false" outlineLevel="0" collapsed="false">
      <c r="A259" s="50"/>
      <c r="B259" s="11"/>
      <c r="C259" s="11"/>
      <c r="D259" s="11" t="n">
        <v>2015</v>
      </c>
      <c r="E259" s="55" t="n">
        <f aca="false">E277+E295</f>
        <v>21520.3</v>
      </c>
      <c r="F259" s="55" t="n">
        <f aca="false">F277+F295</f>
        <v>21520.3</v>
      </c>
      <c r="G259" s="55" t="n">
        <f aca="false">G277+G295</f>
        <v>0</v>
      </c>
      <c r="H259" s="55" t="n">
        <f aca="false">H277+H295</f>
        <v>0</v>
      </c>
      <c r="I259" s="55" t="n">
        <f aca="false">I277+I295</f>
        <v>0</v>
      </c>
      <c r="J259" s="11"/>
    </row>
    <row r="260" customFormat="false" ht="12.75" hidden="false" customHeight="false" outlineLevel="0" collapsed="false">
      <c r="A260" s="50"/>
      <c r="B260" s="11"/>
      <c r="C260" s="11"/>
      <c r="D260" s="11" t="n">
        <v>2016</v>
      </c>
      <c r="E260" s="55" t="n">
        <f aca="false">E278+E296</f>
        <v>23397</v>
      </c>
      <c r="F260" s="55" t="n">
        <f aca="false">F278+F296</f>
        <v>23397</v>
      </c>
      <c r="G260" s="55" t="n">
        <f aca="false">G278+G296</f>
        <v>0</v>
      </c>
      <c r="H260" s="55" t="n">
        <f aca="false">H278+H296</f>
        <v>0</v>
      </c>
      <c r="I260" s="55" t="n">
        <f aca="false">I278+I296</f>
        <v>0</v>
      </c>
      <c r="J260" s="11"/>
    </row>
    <row r="261" customFormat="false" ht="12.75" hidden="false" customHeight="false" outlineLevel="0" collapsed="false">
      <c r="A261" s="50"/>
      <c r="B261" s="11"/>
      <c r="C261" s="11"/>
      <c r="D261" s="11" t="n">
        <v>2017</v>
      </c>
      <c r="E261" s="55" t="n">
        <f aca="false">E279+E297</f>
        <v>25119.2</v>
      </c>
      <c r="F261" s="55" t="n">
        <f aca="false">F279+F297</f>
        <v>25119.2</v>
      </c>
      <c r="G261" s="55" t="n">
        <f aca="false">G279+G297</f>
        <v>0</v>
      </c>
      <c r="H261" s="55" t="n">
        <f aca="false">H279+H297</f>
        <v>0</v>
      </c>
      <c r="I261" s="55" t="n">
        <f aca="false">I279+I297</f>
        <v>0</v>
      </c>
      <c r="J261" s="11"/>
    </row>
    <row r="262" customFormat="false" ht="12.75" hidden="false" customHeight="false" outlineLevel="0" collapsed="false">
      <c r="A262" s="50"/>
      <c r="B262" s="11"/>
      <c r="C262" s="11"/>
      <c r="D262" s="11" t="n">
        <v>2018</v>
      </c>
      <c r="E262" s="55" t="n">
        <f aca="false">E280+E298</f>
        <v>26275.7</v>
      </c>
      <c r="F262" s="55" t="n">
        <f aca="false">F280+F298</f>
        <v>26275.7</v>
      </c>
      <c r="G262" s="55" t="n">
        <f aca="false">G280+G298</f>
        <v>0</v>
      </c>
      <c r="H262" s="55" t="n">
        <f aca="false">H280+H298</f>
        <v>0</v>
      </c>
      <c r="I262" s="55" t="n">
        <f aca="false">I280+I298</f>
        <v>0</v>
      </c>
      <c r="J262" s="11"/>
    </row>
    <row r="263" customFormat="false" ht="12.75" hidden="false" customHeight="false" outlineLevel="0" collapsed="false">
      <c r="A263" s="50"/>
      <c r="B263" s="11"/>
      <c r="C263" s="11"/>
      <c r="D263" s="11" t="n">
        <v>2019</v>
      </c>
      <c r="E263" s="55" t="n">
        <f aca="false">E281+E299</f>
        <v>27200</v>
      </c>
      <c r="F263" s="55" t="n">
        <f aca="false">F281+F299</f>
        <v>27200</v>
      </c>
      <c r="G263" s="55" t="n">
        <f aca="false">G281+G299</f>
        <v>0</v>
      </c>
      <c r="H263" s="55" t="n">
        <f aca="false">H281+H299</f>
        <v>0</v>
      </c>
      <c r="I263" s="55" t="n">
        <f aca="false">I281+I299</f>
        <v>0</v>
      </c>
      <c r="J263" s="11"/>
    </row>
    <row r="264" customFormat="false" ht="12.75" hidden="false" customHeight="false" outlineLevel="0" collapsed="false">
      <c r="A264" s="50"/>
      <c r="B264" s="11"/>
      <c r="C264" s="11"/>
      <c r="D264" s="11" t="n">
        <v>2020</v>
      </c>
      <c r="E264" s="55" t="n">
        <f aca="false">E282+E300</f>
        <v>37177</v>
      </c>
      <c r="F264" s="55" t="n">
        <f aca="false">F282+F300</f>
        <v>37177</v>
      </c>
      <c r="G264" s="55" t="n">
        <f aca="false">G282+G300</f>
        <v>0</v>
      </c>
      <c r="H264" s="55" t="n">
        <f aca="false">H282+H300</f>
        <v>0</v>
      </c>
      <c r="I264" s="55" t="n">
        <f aca="false">I282+I300</f>
        <v>0</v>
      </c>
      <c r="J264" s="11"/>
    </row>
    <row r="265" customFormat="false" ht="12.75" hidden="false" customHeight="false" outlineLevel="0" collapsed="false">
      <c r="A265" s="50"/>
      <c r="B265" s="11"/>
      <c r="C265" s="11"/>
      <c r="D265" s="11" t="n">
        <v>2021</v>
      </c>
      <c r="E265" s="55" t="n">
        <f aca="false">E283+E301+E322</f>
        <v>40863.5</v>
      </c>
      <c r="F265" s="55" t="n">
        <f aca="false">F283+F301+F322</f>
        <v>40863.5</v>
      </c>
      <c r="G265" s="55" t="n">
        <f aca="false">G283+G301</f>
        <v>0</v>
      </c>
      <c r="H265" s="55" t="n">
        <f aca="false">H283+H301</f>
        <v>0</v>
      </c>
      <c r="I265" s="55" t="n">
        <f aca="false">I283+I301</f>
        <v>0</v>
      </c>
      <c r="J265" s="11"/>
    </row>
    <row r="266" customFormat="false" ht="12.75" hidden="false" customHeight="false" outlineLevel="0" collapsed="false">
      <c r="A266" s="50"/>
      <c r="B266" s="11"/>
      <c r="C266" s="11"/>
      <c r="D266" s="11" t="n">
        <v>2022</v>
      </c>
      <c r="E266" s="55" t="n">
        <f aca="false">E312</f>
        <v>27363.2</v>
      </c>
      <c r="F266" s="55" t="n">
        <f aca="false">F312</f>
        <v>27363.2</v>
      </c>
      <c r="G266" s="55" t="n">
        <f aca="false">G284+G302</f>
        <v>0</v>
      </c>
      <c r="H266" s="55" t="n">
        <f aca="false">H284+H302</f>
        <v>0</v>
      </c>
      <c r="I266" s="55" t="n">
        <f aca="false">I284+I302</f>
        <v>0</v>
      </c>
      <c r="J266" s="11"/>
    </row>
    <row r="267" customFormat="false" ht="12.75" hidden="false" customHeight="false" outlineLevel="0" collapsed="false">
      <c r="A267" s="50"/>
      <c r="B267" s="11"/>
      <c r="C267" s="11"/>
      <c r="D267" s="11" t="n">
        <v>2023</v>
      </c>
      <c r="E267" s="55" t="n">
        <f aca="false">E313</f>
        <v>47550</v>
      </c>
      <c r="F267" s="55" t="n">
        <f aca="false">F313</f>
        <v>47550</v>
      </c>
      <c r="G267" s="55" t="n">
        <f aca="false">G285+G303</f>
        <v>0</v>
      </c>
      <c r="H267" s="55" t="n">
        <f aca="false">H285+H303</f>
        <v>0</v>
      </c>
      <c r="I267" s="55" t="n">
        <f aca="false">I285+I303</f>
        <v>0</v>
      </c>
      <c r="J267" s="11"/>
    </row>
    <row r="268" customFormat="false" ht="12.75" hidden="false" customHeight="false" outlineLevel="0" collapsed="false">
      <c r="A268" s="50"/>
      <c r="B268" s="11"/>
      <c r="C268" s="11"/>
      <c r="D268" s="11" t="n">
        <v>2024</v>
      </c>
      <c r="E268" s="55" t="n">
        <f aca="false">E314</f>
        <v>51328.4</v>
      </c>
      <c r="F268" s="55" t="n">
        <f aca="false">F314</f>
        <v>51328.4</v>
      </c>
      <c r="G268" s="55" t="n">
        <f aca="false">G286+G304</f>
        <v>0</v>
      </c>
      <c r="H268" s="55" t="n">
        <f aca="false">H286+H304</f>
        <v>0</v>
      </c>
      <c r="I268" s="55" t="n">
        <f aca="false">I286+I304</f>
        <v>0</v>
      </c>
      <c r="J268" s="11"/>
    </row>
    <row r="269" customFormat="false" ht="12.75" hidden="false" customHeight="false" outlineLevel="0" collapsed="false">
      <c r="A269" s="50"/>
      <c r="B269" s="11"/>
      <c r="C269" s="11"/>
      <c r="D269" s="11" t="n">
        <v>2025</v>
      </c>
      <c r="E269" s="55" t="n">
        <f aca="false">E315</f>
        <v>55432.4</v>
      </c>
      <c r="F269" s="55" t="n">
        <f aca="false">F315</f>
        <v>55432.4</v>
      </c>
      <c r="G269" s="55" t="n">
        <f aca="false">G287+G305</f>
        <v>0</v>
      </c>
      <c r="H269" s="55" t="n">
        <f aca="false">H287+H305</f>
        <v>0</v>
      </c>
      <c r="I269" s="55" t="n">
        <f aca="false">I287+I305</f>
        <v>0</v>
      </c>
      <c r="J269" s="11"/>
    </row>
    <row r="270" customFormat="false" ht="12.75" hidden="false" customHeight="false" outlineLevel="0" collapsed="false">
      <c r="A270" s="50"/>
      <c r="B270" s="11"/>
      <c r="C270" s="11"/>
      <c r="D270" s="11" t="n">
        <v>2026</v>
      </c>
      <c r="E270" s="55" t="n">
        <f aca="false">E316</f>
        <v>59891.5</v>
      </c>
      <c r="F270" s="55" t="n">
        <f aca="false">F316</f>
        <v>59891.5</v>
      </c>
      <c r="G270" s="55" t="n">
        <f aca="false">G288+G306</f>
        <v>0</v>
      </c>
      <c r="H270" s="55" t="n">
        <f aca="false">H288+H306</f>
        <v>0</v>
      </c>
      <c r="I270" s="55" t="n">
        <f aca="false">I288+I306</f>
        <v>0</v>
      </c>
      <c r="J270" s="11"/>
    </row>
    <row r="271" customFormat="false" ht="12.75" hidden="false" customHeight="false" outlineLevel="0" collapsed="false">
      <c r="A271" s="50"/>
      <c r="B271" s="11"/>
      <c r="C271" s="11"/>
      <c r="D271" s="11" t="n">
        <v>2027</v>
      </c>
      <c r="E271" s="55" t="n">
        <f aca="false">E317</f>
        <v>64738.4</v>
      </c>
      <c r="F271" s="55" t="n">
        <f aca="false">F317</f>
        <v>64738.4</v>
      </c>
      <c r="G271" s="55" t="n">
        <f aca="false">G289+G307</f>
        <v>0</v>
      </c>
      <c r="H271" s="55" t="n">
        <f aca="false">H289+H307</f>
        <v>0</v>
      </c>
      <c r="I271" s="55" t="n">
        <f aca="false">I289+I307</f>
        <v>0</v>
      </c>
      <c r="J271" s="11"/>
    </row>
    <row r="272" customFormat="false" ht="12.75" hidden="false" customHeight="false" outlineLevel="0" collapsed="false">
      <c r="A272" s="50"/>
      <c r="B272" s="11"/>
      <c r="C272" s="11"/>
      <c r="D272" s="11" t="n">
        <v>2028</v>
      </c>
      <c r="E272" s="55" t="n">
        <f aca="false">E318</f>
        <v>70008.4</v>
      </c>
      <c r="F272" s="55" t="n">
        <f aca="false">F318</f>
        <v>70008.4</v>
      </c>
      <c r="G272" s="55" t="n">
        <f aca="false">G290+G308</f>
        <v>0</v>
      </c>
      <c r="H272" s="55" t="n">
        <f aca="false">H290+H308</f>
        <v>0</v>
      </c>
      <c r="I272" s="55" t="n">
        <f aca="false">I290+I308</f>
        <v>0</v>
      </c>
      <c r="J272" s="11"/>
    </row>
    <row r="273" customFormat="false" ht="12.75" hidden="false" customHeight="false" outlineLevel="0" collapsed="false">
      <c r="A273" s="50"/>
      <c r="B273" s="11"/>
      <c r="C273" s="11"/>
      <c r="D273" s="11" t="n">
        <v>2029</v>
      </c>
      <c r="E273" s="55" t="n">
        <f aca="false">E319</f>
        <v>75740.5</v>
      </c>
      <c r="F273" s="55" t="n">
        <f aca="false">F319</f>
        <v>75740.5</v>
      </c>
      <c r="G273" s="55" t="n">
        <f aca="false">G291+G309</f>
        <v>0</v>
      </c>
      <c r="H273" s="55" t="n">
        <f aca="false">H291+H309</f>
        <v>0</v>
      </c>
      <c r="I273" s="55" t="n">
        <f aca="false">I291+I309</f>
        <v>0</v>
      </c>
      <c r="J273" s="11"/>
    </row>
    <row r="274" customFormat="false" ht="12.75" hidden="false" customHeight="false" outlineLevel="0" collapsed="false">
      <c r="A274" s="50"/>
      <c r="B274" s="11"/>
      <c r="C274" s="11"/>
      <c r="D274" s="11" t="n">
        <v>2030</v>
      </c>
      <c r="E274" s="55" t="n">
        <f aca="false">E320</f>
        <v>82068.7</v>
      </c>
      <c r="F274" s="55" t="n">
        <f aca="false">F320</f>
        <v>82068.7</v>
      </c>
      <c r="G274" s="55" t="n">
        <f aca="false">G292+G310</f>
        <v>0</v>
      </c>
      <c r="H274" s="55" t="n">
        <f aca="false">H292+H310</f>
        <v>0</v>
      </c>
      <c r="I274" s="55" t="n">
        <f aca="false">I292+I310</f>
        <v>0</v>
      </c>
      <c r="J274" s="11"/>
    </row>
    <row r="275" customFormat="false" ht="12.75" hidden="false" customHeight="false" outlineLevel="0" collapsed="false">
      <c r="A275" s="50"/>
      <c r="B275" s="11"/>
      <c r="C275" s="11"/>
      <c r="D275" s="11" t="s">
        <v>114</v>
      </c>
      <c r="E275" s="55" t="n">
        <f aca="false">SUM(E259:E274)</f>
        <v>735674.2</v>
      </c>
      <c r="F275" s="55" t="n">
        <f aca="false">SUM(F259:F274)</f>
        <v>735674.2</v>
      </c>
      <c r="G275" s="55" t="n">
        <f aca="false">SUM(G259:G274)</f>
        <v>0</v>
      </c>
      <c r="H275" s="55" t="n">
        <f aca="false">SUM(H259:H274)</f>
        <v>0</v>
      </c>
      <c r="I275" s="55" t="n">
        <f aca="false">SUM(I259:I274)</f>
        <v>0</v>
      </c>
      <c r="J275" s="11"/>
    </row>
    <row r="276" customFormat="false" ht="12.75" hidden="false" customHeight="true" outlineLevel="0" collapsed="false">
      <c r="A276" s="50" t="s">
        <v>135</v>
      </c>
      <c r="B276" s="11" t="s">
        <v>136</v>
      </c>
      <c r="C276" s="11" t="s">
        <v>35</v>
      </c>
      <c r="D276" s="11" t="n">
        <v>2014</v>
      </c>
      <c r="E276" s="55" t="n">
        <v>12600</v>
      </c>
      <c r="F276" s="55" t="n">
        <v>12600</v>
      </c>
      <c r="G276" s="63" t="n">
        <v>0</v>
      </c>
      <c r="H276" s="63" t="n">
        <v>0</v>
      </c>
      <c r="I276" s="63" t="n">
        <v>0</v>
      </c>
      <c r="J276" s="11" t="s">
        <v>137</v>
      </c>
    </row>
    <row r="277" customFormat="false" ht="12.75" hidden="false" customHeight="false" outlineLevel="0" collapsed="false">
      <c r="A277" s="50"/>
      <c r="B277" s="11"/>
      <c r="C277" s="11"/>
      <c r="D277" s="11" t="n">
        <v>2015</v>
      </c>
      <c r="E277" s="55" t="n">
        <v>8127</v>
      </c>
      <c r="F277" s="55" t="n">
        <v>8127</v>
      </c>
      <c r="G277" s="63" t="n">
        <v>0</v>
      </c>
      <c r="H277" s="63" t="n">
        <v>0</v>
      </c>
      <c r="I277" s="63" t="n">
        <v>0</v>
      </c>
      <c r="J277" s="11"/>
    </row>
    <row r="278" customFormat="false" ht="12.75" hidden="false" customHeight="false" outlineLevel="0" collapsed="false">
      <c r="A278" s="50"/>
      <c r="B278" s="11"/>
      <c r="C278" s="11"/>
      <c r="D278" s="11" t="n">
        <v>2016</v>
      </c>
      <c r="E278" s="55" t="n">
        <v>8127</v>
      </c>
      <c r="F278" s="55" t="n">
        <v>8127</v>
      </c>
      <c r="G278" s="63" t="n">
        <v>0</v>
      </c>
      <c r="H278" s="63" t="n">
        <v>0</v>
      </c>
      <c r="I278" s="63" t="n">
        <v>0</v>
      </c>
      <c r="J278" s="11"/>
    </row>
    <row r="279" customFormat="false" ht="12.75" hidden="false" customHeight="false" outlineLevel="0" collapsed="false">
      <c r="A279" s="50"/>
      <c r="B279" s="11"/>
      <c r="C279" s="11"/>
      <c r="D279" s="11" t="n">
        <v>2017</v>
      </c>
      <c r="E279" s="55" t="n">
        <v>8127</v>
      </c>
      <c r="F279" s="55" t="n">
        <v>8127</v>
      </c>
      <c r="G279" s="63" t="n">
        <v>0</v>
      </c>
      <c r="H279" s="63" t="n">
        <v>0</v>
      </c>
      <c r="I279" s="63" t="n">
        <v>0</v>
      </c>
      <c r="J279" s="11"/>
    </row>
    <row r="280" customFormat="false" ht="12.75" hidden="false" customHeight="false" outlineLevel="0" collapsed="false">
      <c r="A280" s="50"/>
      <c r="B280" s="11"/>
      <c r="C280" s="11"/>
      <c r="D280" s="11" t="n">
        <v>2018</v>
      </c>
      <c r="E280" s="55" t="n">
        <v>8127</v>
      </c>
      <c r="F280" s="55" t="n">
        <v>8127</v>
      </c>
      <c r="G280" s="63" t="n">
        <v>0</v>
      </c>
      <c r="H280" s="63" t="n">
        <v>0</v>
      </c>
      <c r="I280" s="63" t="n">
        <v>0</v>
      </c>
      <c r="J280" s="11"/>
      <c r="O280" s="23"/>
      <c r="P280" s="23"/>
      <c r="Q280" s="23"/>
      <c r="R280" s="23"/>
    </row>
    <row r="281" customFormat="false" ht="12.75" hidden="false" customHeight="false" outlineLevel="0" collapsed="false">
      <c r="A281" s="50"/>
      <c r="B281" s="11"/>
      <c r="C281" s="11"/>
      <c r="D281" s="11" t="n">
        <v>2019</v>
      </c>
      <c r="E281" s="55" t="n">
        <v>8127</v>
      </c>
      <c r="F281" s="55" t="n">
        <v>8127</v>
      </c>
      <c r="G281" s="63" t="n">
        <v>0</v>
      </c>
      <c r="H281" s="63" t="n">
        <v>0</v>
      </c>
      <c r="I281" s="63" t="n">
        <v>0</v>
      </c>
      <c r="J281" s="11"/>
      <c r="O281" s="23"/>
      <c r="P281" s="23"/>
      <c r="Q281" s="23"/>
      <c r="R281" s="23"/>
    </row>
    <row r="282" customFormat="false" ht="12.75" hidden="false" customHeight="false" outlineLevel="0" collapsed="false">
      <c r="A282" s="50"/>
      <c r="B282" s="11"/>
      <c r="C282" s="11"/>
      <c r="D282" s="11" t="n">
        <v>2020</v>
      </c>
      <c r="E282" s="55" t="n">
        <v>16280</v>
      </c>
      <c r="F282" s="55" t="n">
        <v>16280</v>
      </c>
      <c r="G282" s="63" t="n">
        <v>0</v>
      </c>
      <c r="H282" s="63" t="n">
        <v>0</v>
      </c>
      <c r="I282" s="63" t="n">
        <v>0</v>
      </c>
      <c r="J282" s="11"/>
      <c r="O282" s="23"/>
      <c r="P282" s="23"/>
      <c r="Q282" s="23"/>
      <c r="R282" s="23"/>
    </row>
    <row r="283" s="16" customFormat="true" ht="12.75" hidden="false" customHeight="false" outlineLevel="0" collapsed="false">
      <c r="A283" s="50"/>
      <c r="B283" s="11"/>
      <c r="C283" s="11"/>
      <c r="D283" s="11" t="n">
        <v>2021</v>
      </c>
      <c r="E283" s="20" t="n">
        <v>17096.4</v>
      </c>
      <c r="F283" s="20" t="n">
        <v>17096.4</v>
      </c>
      <c r="G283" s="63" t="n">
        <v>0</v>
      </c>
      <c r="H283" s="63" t="n">
        <v>0</v>
      </c>
      <c r="I283" s="63" t="n">
        <v>0</v>
      </c>
      <c r="J283" s="11"/>
      <c r="O283" s="68"/>
      <c r="P283" s="69"/>
      <c r="Q283" s="70"/>
      <c r="R283" s="71"/>
    </row>
    <row r="284" s="16" customFormat="true" ht="12.75" hidden="false" customHeight="false" outlineLevel="0" collapsed="false">
      <c r="A284" s="50"/>
      <c r="B284" s="11"/>
      <c r="C284" s="11"/>
      <c r="D284" s="11" t="n">
        <v>2022</v>
      </c>
      <c r="E284" s="63" t="n">
        <v>0</v>
      </c>
      <c r="F284" s="63" t="n">
        <v>0</v>
      </c>
      <c r="G284" s="63" t="n">
        <v>0</v>
      </c>
      <c r="H284" s="63" t="n">
        <v>0</v>
      </c>
      <c r="I284" s="63" t="n">
        <v>0</v>
      </c>
      <c r="J284" s="11"/>
      <c r="O284" s="68"/>
      <c r="P284" s="69"/>
      <c r="Q284" s="70"/>
      <c r="R284" s="71"/>
    </row>
    <row r="285" s="16" customFormat="true" ht="12.75" hidden="false" customHeight="false" outlineLevel="0" collapsed="false">
      <c r="A285" s="50"/>
      <c r="B285" s="11"/>
      <c r="C285" s="11"/>
      <c r="D285" s="11" t="n">
        <v>2023</v>
      </c>
      <c r="E285" s="63" t="n">
        <v>0</v>
      </c>
      <c r="F285" s="63" t="n">
        <v>0</v>
      </c>
      <c r="G285" s="63" t="n">
        <v>0</v>
      </c>
      <c r="H285" s="63" t="n">
        <v>0</v>
      </c>
      <c r="I285" s="63" t="n">
        <v>0</v>
      </c>
      <c r="J285" s="11"/>
      <c r="O285" s="68"/>
      <c r="P285" s="69"/>
      <c r="Q285" s="70"/>
      <c r="R285" s="71"/>
    </row>
    <row r="286" s="16" customFormat="true" ht="12.75" hidden="false" customHeight="false" outlineLevel="0" collapsed="false">
      <c r="A286" s="50"/>
      <c r="B286" s="11"/>
      <c r="C286" s="11"/>
      <c r="D286" s="11" t="n">
        <v>2024</v>
      </c>
      <c r="E286" s="63" t="n">
        <v>0</v>
      </c>
      <c r="F286" s="63" t="n">
        <v>0</v>
      </c>
      <c r="G286" s="63" t="n">
        <v>0</v>
      </c>
      <c r="H286" s="63" t="n">
        <v>0</v>
      </c>
      <c r="I286" s="63" t="n">
        <v>0</v>
      </c>
      <c r="J286" s="11"/>
      <c r="O286" s="68"/>
      <c r="P286" s="69"/>
      <c r="Q286" s="70"/>
      <c r="R286" s="71"/>
    </row>
    <row r="287" s="16" customFormat="true" ht="12.75" hidden="false" customHeight="false" outlineLevel="0" collapsed="false">
      <c r="A287" s="50"/>
      <c r="B287" s="11"/>
      <c r="C287" s="11"/>
      <c r="D287" s="11" t="n">
        <v>2025</v>
      </c>
      <c r="E287" s="63" t="n">
        <v>0</v>
      </c>
      <c r="F287" s="63" t="n">
        <v>0</v>
      </c>
      <c r="G287" s="63" t="n">
        <v>0</v>
      </c>
      <c r="H287" s="63" t="n">
        <v>0</v>
      </c>
      <c r="I287" s="63" t="n">
        <v>0</v>
      </c>
      <c r="J287" s="11"/>
      <c r="O287" s="68"/>
      <c r="P287" s="69"/>
      <c r="Q287" s="70"/>
      <c r="R287" s="71"/>
    </row>
    <row r="288" s="16" customFormat="true" ht="12.75" hidden="false" customHeight="false" outlineLevel="0" collapsed="false">
      <c r="A288" s="50"/>
      <c r="B288" s="11"/>
      <c r="C288" s="11"/>
      <c r="D288" s="11" t="n">
        <v>2026</v>
      </c>
      <c r="E288" s="63" t="n">
        <v>0</v>
      </c>
      <c r="F288" s="63" t="n">
        <v>0</v>
      </c>
      <c r="G288" s="63" t="n">
        <v>0</v>
      </c>
      <c r="H288" s="63" t="n">
        <v>0</v>
      </c>
      <c r="I288" s="63" t="n">
        <v>0</v>
      </c>
      <c r="J288" s="11"/>
      <c r="O288" s="68"/>
      <c r="P288" s="69"/>
      <c r="Q288" s="70"/>
      <c r="R288" s="71"/>
    </row>
    <row r="289" s="16" customFormat="true" ht="12.75" hidden="false" customHeight="false" outlineLevel="0" collapsed="false">
      <c r="A289" s="50"/>
      <c r="B289" s="11"/>
      <c r="C289" s="11"/>
      <c r="D289" s="11" t="n">
        <v>2027</v>
      </c>
      <c r="E289" s="63" t="n">
        <v>0</v>
      </c>
      <c r="F289" s="63" t="n">
        <v>0</v>
      </c>
      <c r="G289" s="63" t="n">
        <v>0</v>
      </c>
      <c r="H289" s="63" t="n">
        <v>0</v>
      </c>
      <c r="I289" s="63" t="n">
        <v>0</v>
      </c>
      <c r="J289" s="11"/>
      <c r="O289" s="68"/>
      <c r="P289" s="69"/>
      <c r="Q289" s="70"/>
      <c r="R289" s="71"/>
    </row>
    <row r="290" s="16" customFormat="true" ht="12.75" hidden="false" customHeight="false" outlineLevel="0" collapsed="false">
      <c r="A290" s="50"/>
      <c r="B290" s="11"/>
      <c r="C290" s="11"/>
      <c r="D290" s="11" t="n">
        <v>2028</v>
      </c>
      <c r="E290" s="63" t="n">
        <v>0</v>
      </c>
      <c r="F290" s="63" t="n">
        <v>0</v>
      </c>
      <c r="G290" s="63" t="n">
        <v>0</v>
      </c>
      <c r="H290" s="63" t="n">
        <v>0</v>
      </c>
      <c r="I290" s="63" t="n">
        <v>0</v>
      </c>
      <c r="J290" s="11"/>
      <c r="O290" s="68"/>
      <c r="P290" s="69"/>
      <c r="Q290" s="70"/>
      <c r="R290" s="71"/>
    </row>
    <row r="291" s="16" customFormat="true" ht="12.75" hidden="false" customHeight="false" outlineLevel="0" collapsed="false">
      <c r="A291" s="50"/>
      <c r="B291" s="11"/>
      <c r="C291" s="11"/>
      <c r="D291" s="11" t="n">
        <v>2029</v>
      </c>
      <c r="E291" s="63" t="n">
        <v>0</v>
      </c>
      <c r="F291" s="63" t="n">
        <v>0</v>
      </c>
      <c r="G291" s="63" t="n">
        <v>0</v>
      </c>
      <c r="H291" s="63" t="n">
        <v>0</v>
      </c>
      <c r="I291" s="63" t="n">
        <v>0</v>
      </c>
      <c r="J291" s="11"/>
      <c r="O291" s="68"/>
      <c r="P291" s="69"/>
      <c r="Q291" s="70"/>
      <c r="R291" s="71"/>
    </row>
    <row r="292" s="16" customFormat="true" ht="12.75" hidden="false" customHeight="false" outlineLevel="0" collapsed="false">
      <c r="A292" s="50"/>
      <c r="B292" s="11"/>
      <c r="C292" s="11"/>
      <c r="D292" s="11" t="n">
        <v>2030</v>
      </c>
      <c r="E292" s="63" t="n">
        <v>0</v>
      </c>
      <c r="F292" s="63" t="n">
        <v>0</v>
      </c>
      <c r="G292" s="63" t="n">
        <v>0</v>
      </c>
      <c r="H292" s="63" t="n">
        <v>0</v>
      </c>
      <c r="I292" s="63" t="n">
        <v>0</v>
      </c>
      <c r="J292" s="11"/>
      <c r="O292" s="68"/>
      <c r="P292" s="69"/>
      <c r="Q292" s="70"/>
      <c r="R292" s="71"/>
    </row>
    <row r="293" customFormat="false" ht="12.75" hidden="false" customHeight="false" outlineLevel="0" collapsed="false">
      <c r="A293" s="50"/>
      <c r="B293" s="11"/>
      <c r="C293" s="11"/>
      <c r="D293" s="11" t="s">
        <v>114</v>
      </c>
      <c r="E293" s="55" t="n">
        <f aca="false">SUM(E277:E292)</f>
        <v>74011.4</v>
      </c>
      <c r="F293" s="55" t="n">
        <f aca="false">SUM(F277:F292)</f>
        <v>74011.4</v>
      </c>
      <c r="G293" s="55" t="n">
        <f aca="false">SUM(G277:G292)</f>
        <v>0</v>
      </c>
      <c r="H293" s="55" t="n">
        <f aca="false">SUM(H277:H292)</f>
        <v>0</v>
      </c>
      <c r="I293" s="55" t="n">
        <f aca="false">SUM(I277:I292)</f>
        <v>0</v>
      </c>
      <c r="J293" s="11"/>
      <c r="L293" s="56"/>
      <c r="M293" s="56"/>
      <c r="O293" s="68"/>
      <c r="P293" s="72"/>
      <c r="Q293" s="72"/>
      <c r="R293" s="71"/>
    </row>
    <row r="294" customFormat="false" ht="12.75" hidden="false" customHeight="true" outlineLevel="0" collapsed="false">
      <c r="A294" s="50" t="s">
        <v>138</v>
      </c>
      <c r="B294" s="11" t="s">
        <v>139</v>
      </c>
      <c r="C294" s="11" t="s">
        <v>35</v>
      </c>
      <c r="D294" s="11" t="n">
        <v>2014</v>
      </c>
      <c r="E294" s="55" t="n">
        <v>12924.664</v>
      </c>
      <c r="F294" s="55" t="n">
        <v>12924.664</v>
      </c>
      <c r="G294" s="63" t="n">
        <v>0</v>
      </c>
      <c r="H294" s="63" t="n">
        <v>0</v>
      </c>
      <c r="I294" s="63" t="n">
        <v>0</v>
      </c>
      <c r="J294" s="11" t="s">
        <v>137</v>
      </c>
      <c r="O294" s="23"/>
      <c r="P294" s="23"/>
      <c r="Q294" s="73"/>
      <c r="R294" s="23"/>
    </row>
    <row r="295" customFormat="false" ht="12.75" hidden="false" customHeight="false" outlineLevel="0" collapsed="false">
      <c r="A295" s="50"/>
      <c r="B295" s="11"/>
      <c r="C295" s="11"/>
      <c r="D295" s="11" t="n">
        <v>2015</v>
      </c>
      <c r="E295" s="55" t="n">
        <v>13393.3</v>
      </c>
      <c r="F295" s="55" t="n">
        <v>13393.3</v>
      </c>
      <c r="G295" s="63" t="n">
        <v>0</v>
      </c>
      <c r="H295" s="63" t="n">
        <v>0</v>
      </c>
      <c r="I295" s="63" t="n">
        <v>0</v>
      </c>
      <c r="J295" s="11"/>
      <c r="O295" s="73"/>
      <c r="P295" s="23"/>
      <c r="Q295" s="23"/>
      <c r="R295" s="23"/>
    </row>
    <row r="296" customFormat="false" ht="12.75" hidden="false" customHeight="false" outlineLevel="0" collapsed="false">
      <c r="A296" s="50"/>
      <c r="B296" s="11"/>
      <c r="C296" s="11"/>
      <c r="D296" s="11" t="n">
        <v>2016</v>
      </c>
      <c r="E296" s="55" t="n">
        <v>15270</v>
      </c>
      <c r="F296" s="55" t="n">
        <v>15270</v>
      </c>
      <c r="G296" s="63" t="n">
        <v>0</v>
      </c>
      <c r="H296" s="63" t="n">
        <v>0</v>
      </c>
      <c r="I296" s="63" t="n">
        <v>0</v>
      </c>
      <c r="J296" s="11"/>
      <c r="O296" s="23"/>
      <c r="P296" s="23"/>
      <c r="Q296" s="23"/>
      <c r="R296" s="23"/>
    </row>
    <row r="297" customFormat="false" ht="12.75" hidden="false" customHeight="false" outlineLevel="0" collapsed="false">
      <c r="A297" s="50"/>
      <c r="B297" s="11"/>
      <c r="C297" s="11"/>
      <c r="D297" s="11" t="n">
        <v>2017</v>
      </c>
      <c r="E297" s="55" t="n">
        <v>16992.2</v>
      </c>
      <c r="F297" s="55" t="n">
        <v>16992.2</v>
      </c>
      <c r="G297" s="63" t="n">
        <v>0</v>
      </c>
      <c r="H297" s="63" t="n">
        <v>0</v>
      </c>
      <c r="I297" s="63" t="n">
        <v>0</v>
      </c>
      <c r="J297" s="11"/>
    </row>
    <row r="298" customFormat="false" ht="12.75" hidden="false" customHeight="false" outlineLevel="0" collapsed="false">
      <c r="A298" s="50"/>
      <c r="B298" s="11"/>
      <c r="C298" s="11"/>
      <c r="D298" s="11" t="n">
        <v>2018</v>
      </c>
      <c r="E298" s="55" t="n">
        <v>18148.7</v>
      </c>
      <c r="F298" s="55" t="n">
        <v>18148.7</v>
      </c>
      <c r="G298" s="63" t="n">
        <v>0</v>
      </c>
      <c r="H298" s="63" t="n">
        <v>0</v>
      </c>
      <c r="I298" s="63" t="n">
        <v>0</v>
      </c>
      <c r="J298" s="11"/>
    </row>
    <row r="299" customFormat="false" ht="12.75" hidden="false" customHeight="false" outlineLevel="0" collapsed="false">
      <c r="A299" s="50"/>
      <c r="B299" s="11"/>
      <c r="C299" s="11"/>
      <c r="D299" s="11" t="n">
        <v>2019</v>
      </c>
      <c r="E299" s="55" t="n">
        <v>19073</v>
      </c>
      <c r="F299" s="55" t="n">
        <v>19073</v>
      </c>
      <c r="G299" s="63" t="n">
        <v>0</v>
      </c>
      <c r="H299" s="63" t="n">
        <v>0</v>
      </c>
      <c r="I299" s="63" t="n">
        <v>0</v>
      </c>
      <c r="J299" s="11"/>
    </row>
    <row r="300" customFormat="false" ht="12.75" hidden="false" customHeight="false" outlineLevel="0" collapsed="false">
      <c r="A300" s="50"/>
      <c r="B300" s="11"/>
      <c r="C300" s="11"/>
      <c r="D300" s="11" t="n">
        <v>2020</v>
      </c>
      <c r="E300" s="55" t="n">
        <v>20897</v>
      </c>
      <c r="F300" s="55" t="n">
        <v>20897</v>
      </c>
      <c r="G300" s="63" t="n">
        <v>0</v>
      </c>
      <c r="H300" s="63" t="n">
        <v>0</v>
      </c>
      <c r="I300" s="63" t="n">
        <v>0</v>
      </c>
      <c r="J300" s="11"/>
    </row>
    <row r="301" s="16" customFormat="true" ht="12.75" hidden="false" customHeight="false" outlineLevel="0" collapsed="false">
      <c r="A301" s="50"/>
      <c r="B301" s="11"/>
      <c r="C301" s="11"/>
      <c r="D301" s="11" t="n">
        <v>2021</v>
      </c>
      <c r="E301" s="55" t="n">
        <v>23006.2</v>
      </c>
      <c r="F301" s="55" t="n">
        <v>23006.2</v>
      </c>
      <c r="G301" s="63" t="n">
        <v>0</v>
      </c>
      <c r="H301" s="63" t="n">
        <v>0</v>
      </c>
      <c r="I301" s="63" t="n">
        <v>0</v>
      </c>
      <c r="J301" s="11"/>
    </row>
    <row r="302" s="16" customFormat="true" ht="12.75" hidden="false" customHeight="false" outlineLevel="0" collapsed="false">
      <c r="A302" s="50"/>
      <c r="B302" s="11"/>
      <c r="C302" s="11"/>
      <c r="D302" s="11" t="n">
        <v>2022</v>
      </c>
      <c r="E302" s="63" t="n">
        <v>0</v>
      </c>
      <c r="F302" s="63" t="n">
        <v>0</v>
      </c>
      <c r="G302" s="63" t="n">
        <v>0</v>
      </c>
      <c r="H302" s="63" t="n">
        <v>0</v>
      </c>
      <c r="I302" s="63" t="n">
        <v>0</v>
      </c>
      <c r="J302" s="11"/>
    </row>
    <row r="303" s="16" customFormat="true" ht="12.75" hidden="false" customHeight="false" outlineLevel="0" collapsed="false">
      <c r="A303" s="50"/>
      <c r="B303" s="11"/>
      <c r="C303" s="11"/>
      <c r="D303" s="11" t="n">
        <v>2023</v>
      </c>
      <c r="E303" s="63" t="n">
        <v>0</v>
      </c>
      <c r="F303" s="63" t="n">
        <v>0</v>
      </c>
      <c r="G303" s="63" t="n">
        <v>0</v>
      </c>
      <c r="H303" s="63" t="n">
        <v>0</v>
      </c>
      <c r="I303" s="63" t="n">
        <v>0</v>
      </c>
      <c r="J303" s="11"/>
    </row>
    <row r="304" s="16" customFormat="true" ht="12.75" hidden="false" customHeight="false" outlineLevel="0" collapsed="false">
      <c r="A304" s="50"/>
      <c r="B304" s="11"/>
      <c r="C304" s="11"/>
      <c r="D304" s="11" t="n">
        <v>2024</v>
      </c>
      <c r="E304" s="63" t="n">
        <v>0</v>
      </c>
      <c r="F304" s="63" t="n">
        <v>0</v>
      </c>
      <c r="G304" s="63" t="n">
        <v>0</v>
      </c>
      <c r="H304" s="63" t="n">
        <v>0</v>
      </c>
      <c r="I304" s="63" t="n">
        <v>0</v>
      </c>
      <c r="J304" s="11"/>
    </row>
    <row r="305" s="16" customFormat="true" ht="12.75" hidden="false" customHeight="false" outlineLevel="0" collapsed="false">
      <c r="A305" s="50"/>
      <c r="B305" s="11"/>
      <c r="C305" s="11"/>
      <c r="D305" s="11" t="n">
        <v>2025</v>
      </c>
      <c r="E305" s="63" t="n">
        <v>0</v>
      </c>
      <c r="F305" s="63" t="n">
        <v>0</v>
      </c>
      <c r="G305" s="63" t="n">
        <v>0</v>
      </c>
      <c r="H305" s="63" t="n">
        <v>0</v>
      </c>
      <c r="I305" s="63" t="n">
        <v>0</v>
      </c>
      <c r="J305" s="11"/>
    </row>
    <row r="306" s="16" customFormat="true" ht="12.75" hidden="false" customHeight="false" outlineLevel="0" collapsed="false">
      <c r="A306" s="50"/>
      <c r="B306" s="11"/>
      <c r="C306" s="11"/>
      <c r="D306" s="11" t="n">
        <v>2026</v>
      </c>
      <c r="E306" s="63" t="n">
        <v>0</v>
      </c>
      <c r="F306" s="63" t="n">
        <v>0</v>
      </c>
      <c r="G306" s="63" t="n">
        <v>0</v>
      </c>
      <c r="H306" s="63" t="n">
        <v>0</v>
      </c>
      <c r="I306" s="63" t="n">
        <v>0</v>
      </c>
      <c r="J306" s="11"/>
    </row>
    <row r="307" s="16" customFormat="true" ht="12.75" hidden="false" customHeight="false" outlineLevel="0" collapsed="false">
      <c r="A307" s="50"/>
      <c r="B307" s="11"/>
      <c r="C307" s="11"/>
      <c r="D307" s="11" t="n">
        <v>2027</v>
      </c>
      <c r="E307" s="63" t="n">
        <v>0</v>
      </c>
      <c r="F307" s="63" t="n">
        <v>0</v>
      </c>
      <c r="G307" s="63" t="n">
        <v>0</v>
      </c>
      <c r="H307" s="63" t="n">
        <v>0</v>
      </c>
      <c r="I307" s="63" t="n">
        <v>0</v>
      </c>
      <c r="J307" s="11"/>
    </row>
    <row r="308" s="16" customFormat="true" ht="12.75" hidden="false" customHeight="false" outlineLevel="0" collapsed="false">
      <c r="A308" s="50"/>
      <c r="B308" s="11"/>
      <c r="C308" s="11"/>
      <c r="D308" s="11" t="n">
        <v>2028</v>
      </c>
      <c r="E308" s="63" t="n">
        <v>0</v>
      </c>
      <c r="F308" s="63" t="n">
        <v>0</v>
      </c>
      <c r="G308" s="63" t="n">
        <v>0</v>
      </c>
      <c r="H308" s="63" t="n">
        <v>0</v>
      </c>
      <c r="I308" s="63" t="n">
        <v>0</v>
      </c>
      <c r="J308" s="11"/>
    </row>
    <row r="309" s="16" customFormat="true" ht="12.75" hidden="false" customHeight="false" outlineLevel="0" collapsed="false">
      <c r="A309" s="50"/>
      <c r="B309" s="11"/>
      <c r="C309" s="11"/>
      <c r="D309" s="11" t="n">
        <v>2029</v>
      </c>
      <c r="E309" s="63" t="n">
        <v>0</v>
      </c>
      <c r="F309" s="63" t="n">
        <v>0</v>
      </c>
      <c r="G309" s="63" t="n">
        <v>0</v>
      </c>
      <c r="H309" s="63" t="n">
        <v>0</v>
      </c>
      <c r="I309" s="63" t="n">
        <v>0</v>
      </c>
      <c r="J309" s="11"/>
    </row>
    <row r="310" s="16" customFormat="true" ht="12.75" hidden="false" customHeight="false" outlineLevel="0" collapsed="false">
      <c r="A310" s="50"/>
      <c r="B310" s="11"/>
      <c r="C310" s="11"/>
      <c r="D310" s="11" t="n">
        <v>2030</v>
      </c>
      <c r="E310" s="63" t="n">
        <v>0</v>
      </c>
      <c r="F310" s="63" t="n">
        <v>0</v>
      </c>
      <c r="G310" s="63" t="n">
        <v>0</v>
      </c>
      <c r="H310" s="63" t="n">
        <v>0</v>
      </c>
      <c r="I310" s="63" t="n">
        <v>0</v>
      </c>
      <c r="J310" s="11"/>
    </row>
    <row r="311" customFormat="false" ht="12.75" hidden="false" customHeight="false" outlineLevel="0" collapsed="false">
      <c r="A311" s="50"/>
      <c r="B311" s="11"/>
      <c r="C311" s="11"/>
      <c r="D311" s="11" t="s">
        <v>114</v>
      </c>
      <c r="E311" s="55" t="n">
        <f aca="false">SUM(E295:E310)</f>
        <v>126780.4</v>
      </c>
      <c r="F311" s="55" t="n">
        <f aca="false">SUM(F295:F310)</f>
        <v>126780.4</v>
      </c>
      <c r="G311" s="55" t="n">
        <f aca="false">SUM(G295:G310)</f>
        <v>0</v>
      </c>
      <c r="H311" s="55" t="n">
        <f aca="false">SUM(H295:H310)</f>
        <v>0</v>
      </c>
      <c r="I311" s="55" t="n">
        <f aca="false">SUM(I295:I310)</f>
        <v>0</v>
      </c>
      <c r="J311" s="11"/>
    </row>
    <row r="312" customFormat="false" ht="12.75" hidden="false" customHeight="true" outlineLevel="0" collapsed="false">
      <c r="A312" s="50" t="s">
        <v>140</v>
      </c>
      <c r="B312" s="11" t="s">
        <v>141</v>
      </c>
      <c r="C312" s="11" t="s">
        <v>42</v>
      </c>
      <c r="D312" s="11" t="n">
        <v>2022</v>
      </c>
      <c r="E312" s="2" t="n">
        <v>27363.2</v>
      </c>
      <c r="F312" s="2" t="n">
        <v>27363.2</v>
      </c>
      <c r="G312" s="63" t="n">
        <v>0</v>
      </c>
      <c r="H312" s="63" t="n">
        <v>0</v>
      </c>
      <c r="I312" s="63" t="n">
        <v>0</v>
      </c>
      <c r="J312" s="11" t="s">
        <v>142</v>
      </c>
      <c r="M312" s="56"/>
    </row>
    <row r="313" customFormat="false" ht="12.75" hidden="false" customHeight="false" outlineLevel="0" collapsed="false">
      <c r="A313" s="50"/>
      <c r="B313" s="11"/>
      <c r="C313" s="11"/>
      <c r="D313" s="11" t="n">
        <v>2023</v>
      </c>
      <c r="E313" s="55" t="n">
        <v>47550</v>
      </c>
      <c r="F313" s="55" t="n">
        <v>47550</v>
      </c>
      <c r="G313" s="63" t="n">
        <v>0</v>
      </c>
      <c r="H313" s="63" t="n">
        <v>0</v>
      </c>
      <c r="I313" s="63" t="n">
        <v>0</v>
      </c>
      <c r="J313" s="11"/>
    </row>
    <row r="314" customFormat="false" ht="12.75" hidden="false" customHeight="false" outlineLevel="0" collapsed="false">
      <c r="A314" s="50"/>
      <c r="B314" s="11"/>
      <c r="C314" s="11"/>
      <c r="D314" s="11" t="n">
        <v>2024</v>
      </c>
      <c r="E314" s="55" t="n">
        <v>51328.4</v>
      </c>
      <c r="F314" s="55" t="n">
        <v>51328.4</v>
      </c>
      <c r="G314" s="63" t="n">
        <v>0</v>
      </c>
      <c r="H314" s="63" t="n">
        <v>0</v>
      </c>
      <c r="I314" s="63" t="n">
        <v>0</v>
      </c>
      <c r="J314" s="11"/>
    </row>
    <row r="315" customFormat="false" ht="12.75" hidden="false" customHeight="false" outlineLevel="0" collapsed="false">
      <c r="A315" s="50"/>
      <c r="B315" s="11"/>
      <c r="C315" s="11"/>
      <c r="D315" s="11" t="n">
        <v>2025</v>
      </c>
      <c r="E315" s="55" t="n">
        <v>55432.4</v>
      </c>
      <c r="F315" s="55" t="n">
        <v>55432.4</v>
      </c>
      <c r="G315" s="63" t="n">
        <v>0</v>
      </c>
      <c r="H315" s="63" t="n">
        <v>0</v>
      </c>
      <c r="I315" s="63" t="n">
        <v>0</v>
      </c>
      <c r="J315" s="11"/>
    </row>
    <row r="316" customFormat="false" ht="12.75" hidden="false" customHeight="false" outlineLevel="0" collapsed="false">
      <c r="A316" s="50"/>
      <c r="B316" s="11"/>
      <c r="C316" s="11"/>
      <c r="D316" s="11" t="n">
        <v>2026</v>
      </c>
      <c r="E316" s="55" t="n">
        <v>59891.5</v>
      </c>
      <c r="F316" s="55" t="n">
        <v>59891.5</v>
      </c>
      <c r="G316" s="63" t="n">
        <v>0</v>
      </c>
      <c r="H316" s="63" t="n">
        <v>0</v>
      </c>
      <c r="I316" s="63" t="n">
        <v>0</v>
      </c>
      <c r="J316" s="11"/>
    </row>
    <row r="317" customFormat="false" ht="12.75" hidden="false" customHeight="false" outlineLevel="0" collapsed="false">
      <c r="A317" s="50"/>
      <c r="B317" s="11"/>
      <c r="C317" s="11"/>
      <c r="D317" s="11" t="n">
        <v>2027</v>
      </c>
      <c r="E317" s="55" t="n">
        <v>64738.4</v>
      </c>
      <c r="F317" s="55" t="n">
        <v>64738.4</v>
      </c>
      <c r="G317" s="63" t="n">
        <v>0</v>
      </c>
      <c r="H317" s="63" t="n">
        <v>0</v>
      </c>
      <c r="I317" s="63" t="n">
        <v>0</v>
      </c>
      <c r="J317" s="11"/>
    </row>
    <row r="318" customFormat="false" ht="12.75" hidden="false" customHeight="false" outlineLevel="0" collapsed="false">
      <c r="A318" s="50"/>
      <c r="B318" s="11"/>
      <c r="C318" s="11"/>
      <c r="D318" s="11" t="n">
        <v>2028</v>
      </c>
      <c r="E318" s="55" t="n">
        <v>70008.4</v>
      </c>
      <c r="F318" s="55" t="n">
        <v>70008.4</v>
      </c>
      <c r="G318" s="63" t="n">
        <v>0</v>
      </c>
      <c r="H318" s="63" t="n">
        <v>0</v>
      </c>
      <c r="I318" s="63" t="n">
        <v>0</v>
      </c>
      <c r="J318" s="11"/>
    </row>
    <row r="319" customFormat="false" ht="12.75" hidden="false" customHeight="false" outlineLevel="0" collapsed="false">
      <c r="A319" s="50"/>
      <c r="B319" s="11"/>
      <c r="C319" s="11"/>
      <c r="D319" s="11" t="n">
        <v>2029</v>
      </c>
      <c r="E319" s="55" t="n">
        <v>75740.5</v>
      </c>
      <c r="F319" s="55" t="n">
        <v>75740.5</v>
      </c>
      <c r="G319" s="63" t="n">
        <v>0</v>
      </c>
      <c r="H319" s="63" t="n">
        <v>0</v>
      </c>
      <c r="I319" s="63" t="n">
        <v>0</v>
      </c>
      <c r="J319" s="11"/>
    </row>
    <row r="320" customFormat="false" ht="12.75" hidden="false" customHeight="false" outlineLevel="0" collapsed="false">
      <c r="A320" s="50"/>
      <c r="B320" s="11"/>
      <c r="C320" s="11"/>
      <c r="D320" s="11" t="n">
        <v>2030</v>
      </c>
      <c r="E320" s="55" t="n">
        <v>82068.7</v>
      </c>
      <c r="F320" s="55" t="n">
        <v>82068.7</v>
      </c>
      <c r="G320" s="63" t="n">
        <v>0</v>
      </c>
      <c r="H320" s="63" t="n">
        <v>0</v>
      </c>
      <c r="I320" s="63" t="n">
        <v>0</v>
      </c>
      <c r="J320" s="11"/>
    </row>
    <row r="321" customFormat="false" ht="111.75" hidden="false" customHeight="true" outlineLevel="0" collapsed="false">
      <c r="A321" s="50"/>
      <c r="B321" s="11"/>
      <c r="C321" s="11"/>
      <c r="D321" s="11" t="s">
        <v>114</v>
      </c>
      <c r="E321" s="55" t="n">
        <f aca="false">SUM(E312:E320)</f>
        <v>534121.5</v>
      </c>
      <c r="F321" s="55" t="n">
        <f aca="false">SUM(F312:F320)</f>
        <v>534121.5</v>
      </c>
      <c r="G321" s="55" t="n">
        <f aca="false">SUM(G312:G320)</f>
        <v>0</v>
      </c>
      <c r="H321" s="55" t="n">
        <f aca="false">SUM(H312:H320)</f>
        <v>0</v>
      </c>
      <c r="I321" s="55" t="n">
        <f aca="false">SUM(I312:I320)</f>
        <v>0</v>
      </c>
      <c r="J321" s="11"/>
    </row>
    <row r="322" customFormat="false" ht="12.75" hidden="false" customHeight="true" outlineLevel="0" collapsed="false">
      <c r="A322" s="50" t="s">
        <v>143</v>
      </c>
      <c r="B322" s="11" t="s">
        <v>144</v>
      </c>
      <c r="C322" s="11" t="s">
        <v>35</v>
      </c>
      <c r="D322" s="11" t="n">
        <v>2021</v>
      </c>
      <c r="E322" s="55" t="n">
        <v>760.9</v>
      </c>
      <c r="F322" s="55" t="n">
        <v>760.9</v>
      </c>
      <c r="G322" s="63" t="n">
        <v>0</v>
      </c>
      <c r="H322" s="63" t="n">
        <v>0</v>
      </c>
      <c r="I322" s="63" t="n">
        <v>0</v>
      </c>
      <c r="J322" s="11" t="s">
        <v>145</v>
      </c>
    </row>
    <row r="323" customFormat="false" ht="12.75" hidden="false" customHeight="false" outlineLevel="0" collapsed="false">
      <c r="A323" s="50"/>
      <c r="B323" s="11"/>
      <c r="C323" s="11"/>
      <c r="D323" s="11" t="n">
        <v>2022</v>
      </c>
      <c r="E323" s="55" t="n">
        <v>0</v>
      </c>
      <c r="F323" s="55" t="n">
        <v>0</v>
      </c>
      <c r="G323" s="63" t="n">
        <v>0</v>
      </c>
      <c r="H323" s="63" t="n">
        <v>0</v>
      </c>
      <c r="I323" s="63" t="n">
        <v>0</v>
      </c>
      <c r="J323" s="11"/>
    </row>
    <row r="324" customFormat="false" ht="12.75" hidden="false" customHeight="false" outlineLevel="0" collapsed="false">
      <c r="A324" s="50"/>
      <c r="B324" s="11"/>
      <c r="C324" s="11"/>
      <c r="D324" s="11" t="n">
        <v>2023</v>
      </c>
      <c r="E324" s="63" t="n">
        <v>0</v>
      </c>
      <c r="F324" s="63" t="n">
        <v>0</v>
      </c>
      <c r="G324" s="63" t="n">
        <v>0</v>
      </c>
      <c r="H324" s="63" t="n">
        <v>0</v>
      </c>
      <c r="I324" s="63" t="n">
        <v>0</v>
      </c>
      <c r="J324" s="11"/>
    </row>
    <row r="325" customFormat="false" ht="12.75" hidden="false" customHeight="false" outlineLevel="0" collapsed="false">
      <c r="A325" s="50"/>
      <c r="B325" s="11"/>
      <c r="C325" s="11"/>
      <c r="D325" s="11" t="n">
        <v>2024</v>
      </c>
      <c r="E325" s="63" t="n">
        <v>0</v>
      </c>
      <c r="F325" s="63" t="n">
        <v>0</v>
      </c>
      <c r="G325" s="63" t="n">
        <v>0</v>
      </c>
      <c r="H325" s="63" t="n">
        <v>0</v>
      </c>
      <c r="I325" s="63" t="n">
        <v>0</v>
      </c>
      <c r="J325" s="11"/>
    </row>
    <row r="326" customFormat="false" ht="12.75" hidden="false" customHeight="false" outlineLevel="0" collapsed="false">
      <c r="A326" s="50"/>
      <c r="B326" s="11"/>
      <c r="C326" s="11"/>
      <c r="D326" s="11" t="n">
        <v>2025</v>
      </c>
      <c r="E326" s="63" t="n">
        <v>0</v>
      </c>
      <c r="F326" s="63" t="n">
        <v>0</v>
      </c>
      <c r="G326" s="63" t="n">
        <v>0</v>
      </c>
      <c r="H326" s="63" t="n">
        <v>0</v>
      </c>
      <c r="I326" s="63" t="n">
        <v>0</v>
      </c>
      <c r="J326" s="11"/>
    </row>
    <row r="327" customFormat="false" ht="12.75" hidden="false" customHeight="false" outlineLevel="0" collapsed="false">
      <c r="A327" s="50"/>
      <c r="B327" s="11"/>
      <c r="C327" s="11"/>
      <c r="D327" s="11" t="n">
        <v>2026</v>
      </c>
      <c r="E327" s="63" t="n">
        <v>0</v>
      </c>
      <c r="F327" s="63" t="n">
        <v>0</v>
      </c>
      <c r="G327" s="63" t="n">
        <v>0</v>
      </c>
      <c r="H327" s="63" t="n">
        <v>0</v>
      </c>
      <c r="I327" s="63" t="n">
        <v>0</v>
      </c>
      <c r="J327" s="11"/>
    </row>
    <row r="328" customFormat="false" ht="12.75" hidden="false" customHeight="false" outlineLevel="0" collapsed="false">
      <c r="A328" s="50"/>
      <c r="B328" s="11"/>
      <c r="C328" s="11"/>
      <c r="D328" s="11" t="n">
        <v>2027</v>
      </c>
      <c r="E328" s="63" t="n">
        <v>0</v>
      </c>
      <c r="F328" s="63" t="n">
        <v>0</v>
      </c>
      <c r="G328" s="63" t="n">
        <v>0</v>
      </c>
      <c r="H328" s="63" t="n">
        <v>0</v>
      </c>
      <c r="I328" s="63" t="n">
        <v>0</v>
      </c>
      <c r="J328" s="11"/>
    </row>
    <row r="329" customFormat="false" ht="12.75" hidden="false" customHeight="false" outlineLevel="0" collapsed="false">
      <c r="A329" s="50"/>
      <c r="B329" s="11"/>
      <c r="C329" s="11"/>
      <c r="D329" s="11" t="n">
        <v>2028</v>
      </c>
      <c r="E329" s="63" t="n">
        <v>0</v>
      </c>
      <c r="F329" s="63" t="n">
        <v>0</v>
      </c>
      <c r="G329" s="63" t="n">
        <v>0</v>
      </c>
      <c r="H329" s="63" t="n">
        <v>0</v>
      </c>
      <c r="I329" s="63" t="n">
        <v>0</v>
      </c>
      <c r="J329" s="11"/>
    </row>
    <row r="330" customFormat="false" ht="12.75" hidden="false" customHeight="false" outlineLevel="0" collapsed="false">
      <c r="A330" s="50"/>
      <c r="B330" s="11"/>
      <c r="C330" s="11"/>
      <c r="D330" s="11" t="n">
        <v>2029</v>
      </c>
      <c r="E330" s="63" t="n">
        <v>0</v>
      </c>
      <c r="F330" s="63" t="n">
        <v>0</v>
      </c>
      <c r="G330" s="63" t="n">
        <v>0</v>
      </c>
      <c r="H330" s="63" t="n">
        <v>0</v>
      </c>
      <c r="I330" s="63" t="n">
        <v>0</v>
      </c>
      <c r="J330" s="11"/>
    </row>
    <row r="331" customFormat="false" ht="12.75" hidden="false" customHeight="false" outlineLevel="0" collapsed="false">
      <c r="A331" s="50"/>
      <c r="B331" s="11"/>
      <c r="C331" s="11"/>
      <c r="D331" s="11" t="n">
        <v>2030</v>
      </c>
      <c r="E331" s="63" t="n">
        <v>0</v>
      </c>
      <c r="F331" s="63" t="n">
        <v>0</v>
      </c>
      <c r="G331" s="63" t="n">
        <v>0</v>
      </c>
      <c r="H331" s="63" t="n">
        <v>0</v>
      </c>
      <c r="I331" s="63" t="n">
        <v>0</v>
      </c>
      <c r="J331" s="11"/>
    </row>
    <row r="332" customFormat="false" ht="12.75" hidden="false" customHeight="false" outlineLevel="0" collapsed="false">
      <c r="A332" s="50"/>
      <c r="B332" s="11"/>
      <c r="C332" s="11"/>
      <c r="D332" s="11" t="s">
        <v>146</v>
      </c>
      <c r="E332" s="55" t="n">
        <f aca="false">SUM(E322:E331)</f>
        <v>760.9</v>
      </c>
      <c r="F332" s="55" t="n">
        <f aca="false">SUM(F322:F331)</f>
        <v>760.9</v>
      </c>
      <c r="G332" s="63" t="n">
        <v>0</v>
      </c>
      <c r="H332" s="63" t="n">
        <v>0</v>
      </c>
      <c r="I332" s="63" t="n">
        <v>0</v>
      </c>
      <c r="J332" s="11"/>
    </row>
    <row r="333" customFormat="false" ht="12.75" hidden="false" customHeight="false" outlineLevel="0" collapsed="false">
      <c r="A333" s="14" t="s">
        <v>147</v>
      </c>
      <c r="B333" s="14"/>
      <c r="C333" s="14"/>
      <c r="D333" s="11" t="n">
        <v>2014</v>
      </c>
      <c r="E333" s="55" t="n">
        <f aca="false">E19+E94+E167+E239+E258</f>
        <v>214105.664</v>
      </c>
      <c r="F333" s="55" t="n">
        <f aca="false">F19+F94+F167+F239+F258</f>
        <v>214105.664</v>
      </c>
      <c r="G333" s="55" t="n">
        <f aca="false">G19+G94+G167+G239+G258</f>
        <v>0</v>
      </c>
      <c r="H333" s="55" t="n">
        <f aca="false">H19+H94+H167+H239+H258</f>
        <v>0</v>
      </c>
      <c r="I333" s="55" t="n">
        <f aca="false">I19+I94+I167+I239+I258</f>
        <v>0</v>
      </c>
      <c r="J333" s="11"/>
    </row>
    <row r="334" customFormat="false" ht="12.75" hidden="false" customHeight="false" outlineLevel="0" collapsed="false">
      <c r="A334" s="14"/>
      <c r="B334" s="14"/>
      <c r="C334" s="14"/>
      <c r="D334" s="11" t="n">
        <v>2015</v>
      </c>
      <c r="E334" s="55" t="n">
        <f aca="false">E20+E95+E168+E240+E259</f>
        <v>141289.8</v>
      </c>
      <c r="F334" s="55" t="n">
        <f aca="false">F20+F95+F168+F240+F259</f>
        <v>141289.8</v>
      </c>
      <c r="G334" s="55" t="n">
        <f aca="false">G20+G95+G168+G240+G259</f>
        <v>0</v>
      </c>
      <c r="H334" s="55" t="n">
        <f aca="false">H20+H95+H168+H240+H259</f>
        <v>0</v>
      </c>
      <c r="I334" s="55" t="n">
        <f aca="false">I20+I95+I168+I240+I259</f>
        <v>0</v>
      </c>
      <c r="J334" s="11"/>
    </row>
    <row r="335" customFormat="false" ht="12.75" hidden="false" customHeight="false" outlineLevel="0" collapsed="false">
      <c r="A335" s="14"/>
      <c r="B335" s="14"/>
      <c r="C335" s="14"/>
      <c r="D335" s="11" t="n">
        <v>2016</v>
      </c>
      <c r="E335" s="55" t="n">
        <f aca="false">E21+E96+E169+E241+E260</f>
        <v>157119.3</v>
      </c>
      <c r="F335" s="55" t="n">
        <f aca="false">F21+F96+F169+F241+F260</f>
        <v>157119.3</v>
      </c>
      <c r="G335" s="55" t="n">
        <f aca="false">G21+G96+G169+G241+G260</f>
        <v>0</v>
      </c>
      <c r="H335" s="55" t="n">
        <f aca="false">H21+H96+H169+H241+H260</f>
        <v>0</v>
      </c>
      <c r="I335" s="55" t="n">
        <f aca="false">I21+I96+I169+I241+I260</f>
        <v>0</v>
      </c>
      <c r="J335" s="11"/>
    </row>
    <row r="336" customFormat="false" ht="12.75" hidden="false" customHeight="false" outlineLevel="0" collapsed="false">
      <c r="A336" s="14"/>
      <c r="B336" s="14"/>
      <c r="C336" s="14"/>
      <c r="D336" s="11" t="n">
        <v>2017</v>
      </c>
      <c r="E336" s="55" t="n">
        <f aca="false">E22+E97+E170+E242+E261</f>
        <v>134288.7</v>
      </c>
      <c r="F336" s="55" t="n">
        <f aca="false">F22+F97+F170+F242+F261</f>
        <v>134288.7</v>
      </c>
      <c r="G336" s="55" t="n">
        <f aca="false">G22+G97+G170+G242+G261</f>
        <v>0</v>
      </c>
      <c r="H336" s="55" t="n">
        <f aca="false">H22+H97+H170+H242+H261</f>
        <v>0</v>
      </c>
      <c r="I336" s="55" t="n">
        <f aca="false">I22+I97+I170+I242+I261</f>
        <v>0</v>
      </c>
      <c r="J336" s="11"/>
    </row>
    <row r="337" customFormat="false" ht="12.75" hidden="false" customHeight="false" outlineLevel="0" collapsed="false">
      <c r="A337" s="14"/>
      <c r="B337" s="14"/>
      <c r="C337" s="14"/>
      <c r="D337" s="11" t="n">
        <v>2018</v>
      </c>
      <c r="E337" s="55" t="n">
        <f aca="false">E23+E98+E171+E243+E262</f>
        <v>158819.9</v>
      </c>
      <c r="F337" s="55" t="n">
        <f aca="false">F23+F98+F171+F243+F262</f>
        <v>158819.9</v>
      </c>
      <c r="G337" s="55" t="n">
        <f aca="false">G23+G98+G171+G243+G262</f>
        <v>0</v>
      </c>
      <c r="H337" s="55" t="n">
        <f aca="false">H23+H98+H171+H243+H262</f>
        <v>0</v>
      </c>
      <c r="I337" s="55" t="n">
        <f aca="false">I23+I98+I171+I243+I262</f>
        <v>0</v>
      </c>
      <c r="J337" s="11"/>
    </row>
    <row r="338" customFormat="false" ht="12.75" hidden="false" customHeight="false" outlineLevel="0" collapsed="false">
      <c r="A338" s="14"/>
      <c r="B338" s="14"/>
      <c r="C338" s="14"/>
      <c r="D338" s="11" t="n">
        <v>2019</v>
      </c>
      <c r="E338" s="55" t="n">
        <f aca="false">E24+E42+E99+E117+E172+E190++E244+E263</f>
        <v>159050.4</v>
      </c>
      <c r="F338" s="55" t="n">
        <f aca="false">F24+F42+F99+F117+F172+F190++F244+F263</f>
        <v>159050.4</v>
      </c>
      <c r="G338" s="55" t="n">
        <f aca="false">G24+G99+G172+G244+G263</f>
        <v>0</v>
      </c>
      <c r="H338" s="55" t="n">
        <f aca="false">H24+H99+H172+H244+H263</f>
        <v>0</v>
      </c>
      <c r="I338" s="55" t="n">
        <f aca="false">I24+I99+I172+I244+I263</f>
        <v>0</v>
      </c>
      <c r="J338" s="11"/>
    </row>
    <row r="339" customFormat="false" ht="12.75" hidden="false" customHeight="false" outlineLevel="0" collapsed="false">
      <c r="A339" s="14"/>
      <c r="B339" s="14"/>
      <c r="C339" s="14"/>
      <c r="D339" s="11" t="n">
        <v>2020</v>
      </c>
      <c r="E339" s="55" t="n">
        <f aca="false">E25+E43+E100+E118+E173+E191++E245+E264</f>
        <v>164377.5</v>
      </c>
      <c r="F339" s="55" t="n">
        <f aca="false">F25+F43+F100+F118+F173+F191++F245+F264</f>
        <v>164377.5</v>
      </c>
      <c r="G339" s="55" t="n">
        <f aca="false">G25+G100+G173+G245+G264</f>
        <v>0</v>
      </c>
      <c r="H339" s="55" t="n">
        <f aca="false">H25+H100+H173+H245+H264</f>
        <v>0</v>
      </c>
      <c r="I339" s="55" t="n">
        <f aca="false">I25+I100+I173+I245+I264</f>
        <v>0</v>
      </c>
      <c r="J339" s="11"/>
    </row>
    <row r="340" customFormat="false" ht="12.75" hidden="false" customHeight="false" outlineLevel="0" collapsed="false">
      <c r="A340" s="14"/>
      <c r="B340" s="14"/>
      <c r="C340" s="14"/>
      <c r="D340" s="11" t="n">
        <v>2021</v>
      </c>
      <c r="E340" s="55" t="n">
        <f aca="false">E26+E44+E101+E119+E174+E192++E246+E265</f>
        <v>189521.7</v>
      </c>
      <c r="F340" s="55" t="n">
        <f aca="false">F26+F44+F101+F119+F174+F192++F246+F265</f>
        <v>189521.7</v>
      </c>
      <c r="G340" s="55" t="n">
        <f aca="false">G26+G101+G174+G246+G265</f>
        <v>0</v>
      </c>
      <c r="H340" s="55" t="n">
        <f aca="false">H26+H101+H174+H246+H265</f>
        <v>0</v>
      </c>
      <c r="I340" s="55" t="n">
        <f aca="false">I26+I101+I174+I246+I265</f>
        <v>0</v>
      </c>
      <c r="J340" s="11"/>
    </row>
    <row r="341" customFormat="false" ht="12.75" hidden="false" customHeight="false" outlineLevel="0" collapsed="false">
      <c r="A341" s="14"/>
      <c r="B341" s="14"/>
      <c r="C341" s="14"/>
      <c r="D341" s="11" t="n">
        <v>2022</v>
      </c>
      <c r="E341" s="55" t="n">
        <f aca="false">E27+E45+E102+E120+E175+E193++E247+E266</f>
        <v>139870.6</v>
      </c>
      <c r="F341" s="55" t="n">
        <f aca="false">F27+F45+F102+F120+F175+F193++F247+F266</f>
        <v>139870.6</v>
      </c>
      <c r="G341" s="55" t="n">
        <f aca="false">G27+G102+G175+G247+G266</f>
        <v>0</v>
      </c>
      <c r="H341" s="55" t="n">
        <f aca="false">H27+H102+H175+H247+H266</f>
        <v>0</v>
      </c>
      <c r="I341" s="55" t="n">
        <f aca="false">I27+I102+I175+I247+I266</f>
        <v>0</v>
      </c>
      <c r="J341" s="11"/>
    </row>
    <row r="342" customFormat="false" ht="12.75" hidden="false" customHeight="false" outlineLevel="0" collapsed="false">
      <c r="A342" s="14"/>
      <c r="B342" s="14"/>
      <c r="C342" s="14"/>
      <c r="D342" s="11" t="n">
        <v>2023</v>
      </c>
      <c r="E342" s="55" t="n">
        <f aca="false">E28+E46+E103+E121+E176+E194++E248+E267</f>
        <v>83358.7</v>
      </c>
      <c r="F342" s="55" t="n">
        <f aca="false">F28+F46+F103+F121+F176+F194++F248+F267</f>
        <v>83358.7</v>
      </c>
      <c r="G342" s="55" t="n">
        <f aca="false">G28+G103+G176+G248+G267</f>
        <v>0</v>
      </c>
      <c r="H342" s="55" t="n">
        <f aca="false">H28+H103+H176+H248+H267</f>
        <v>0</v>
      </c>
      <c r="I342" s="55" t="n">
        <f aca="false">I28+I103+I176+I248+I267</f>
        <v>0</v>
      </c>
      <c r="J342" s="11"/>
    </row>
    <row r="343" customFormat="false" ht="12.75" hidden="false" customHeight="false" outlineLevel="0" collapsed="false">
      <c r="A343" s="14"/>
      <c r="B343" s="14"/>
      <c r="C343" s="14"/>
      <c r="D343" s="11" t="n">
        <v>2024</v>
      </c>
      <c r="E343" s="55" t="n">
        <f aca="false">E29+E47+E104+E122+E177+E195++E249+E268</f>
        <v>91046.6</v>
      </c>
      <c r="F343" s="55" t="n">
        <f aca="false">F29+F47+F104+F122+F177+F195++F249+F268</f>
        <v>91046.6</v>
      </c>
      <c r="G343" s="55" t="n">
        <f aca="false">G29+G104+G177+G249+G268</f>
        <v>0</v>
      </c>
      <c r="H343" s="55" t="n">
        <f aca="false">H29+H104+H177+H249+H268</f>
        <v>0</v>
      </c>
      <c r="I343" s="55" t="n">
        <f aca="false">I29+I104+I177+I249+I268</f>
        <v>0</v>
      </c>
      <c r="J343" s="11"/>
    </row>
    <row r="344" customFormat="false" ht="12.75" hidden="false" customHeight="false" outlineLevel="0" collapsed="false">
      <c r="A344" s="14"/>
      <c r="B344" s="14"/>
      <c r="C344" s="14"/>
      <c r="D344" s="11" t="n">
        <v>2025</v>
      </c>
      <c r="E344" s="55" t="n">
        <f aca="false">E30+E48+E105+E123+E178+E196++E250+E269</f>
        <v>55432.4</v>
      </c>
      <c r="F344" s="55" t="n">
        <f aca="false">F30+F48+F105+F123+F178+F196++F250+F269</f>
        <v>55432.4</v>
      </c>
      <c r="G344" s="55" t="n">
        <f aca="false">G30+G105+G178+G250+G269</f>
        <v>0</v>
      </c>
      <c r="H344" s="55" t="n">
        <f aca="false">H30+H105+H178+H250+H269</f>
        <v>0</v>
      </c>
      <c r="I344" s="55" t="n">
        <f aca="false">I30+I105+I178+I250+I269</f>
        <v>0</v>
      </c>
      <c r="J344" s="11"/>
    </row>
    <row r="345" customFormat="false" ht="12.75" hidden="false" customHeight="false" outlineLevel="0" collapsed="false">
      <c r="A345" s="14"/>
      <c r="B345" s="14"/>
      <c r="C345" s="14"/>
      <c r="D345" s="11" t="n">
        <v>2026</v>
      </c>
      <c r="E345" s="55" t="n">
        <f aca="false">E31+E49+E106+E124+E179+E197++E251+E270</f>
        <v>59891.5</v>
      </c>
      <c r="F345" s="55" t="n">
        <f aca="false">F31+F49+F106+F124+F179+F197++F251+F270</f>
        <v>59891.5</v>
      </c>
      <c r="G345" s="55" t="n">
        <f aca="false">G31+G106+G179+G251+G270</f>
        <v>0</v>
      </c>
      <c r="H345" s="55" t="n">
        <f aca="false">H31+H106+H179+H251+H270</f>
        <v>0</v>
      </c>
      <c r="I345" s="55" t="n">
        <f aca="false">I31+I106+I179+I251+I270</f>
        <v>0</v>
      </c>
      <c r="J345" s="11"/>
    </row>
    <row r="346" customFormat="false" ht="12.75" hidden="false" customHeight="false" outlineLevel="0" collapsed="false">
      <c r="A346" s="14"/>
      <c r="B346" s="14"/>
      <c r="C346" s="14"/>
      <c r="D346" s="11" t="n">
        <v>2027</v>
      </c>
      <c r="E346" s="55" t="n">
        <f aca="false">E32+E50+E107+E125+E180+E198++E252+E271</f>
        <v>64738.4</v>
      </c>
      <c r="F346" s="55" t="n">
        <f aca="false">F32+F50+F107+F125+F180+F198++F252+F271</f>
        <v>64738.4</v>
      </c>
      <c r="G346" s="55" t="n">
        <f aca="false">G32+G107+G180+G252+G271</f>
        <v>0</v>
      </c>
      <c r="H346" s="55" t="n">
        <f aca="false">H32+H107+H180+H252+H271</f>
        <v>0</v>
      </c>
      <c r="I346" s="55" t="n">
        <f aca="false">I32+I107+I180+I252+I271</f>
        <v>0</v>
      </c>
      <c r="J346" s="11"/>
    </row>
    <row r="347" customFormat="false" ht="12.75" hidden="false" customHeight="false" outlineLevel="0" collapsed="false">
      <c r="A347" s="14"/>
      <c r="B347" s="14"/>
      <c r="C347" s="14"/>
      <c r="D347" s="11" t="n">
        <v>2028</v>
      </c>
      <c r="E347" s="55" t="n">
        <f aca="false">E33+E51+E108+E126+E181+E199++E253+E272</f>
        <v>70008.4</v>
      </c>
      <c r="F347" s="55" t="n">
        <f aca="false">F33+F51+F108+F126+F181+F199++F253+F272</f>
        <v>70008.4</v>
      </c>
      <c r="G347" s="55" t="n">
        <f aca="false">G33+G108+G181+G253+G272</f>
        <v>0</v>
      </c>
      <c r="H347" s="55" t="n">
        <f aca="false">H33+H108+H181+H253+H272</f>
        <v>0</v>
      </c>
      <c r="I347" s="55" t="n">
        <f aca="false">I33+I108+I181+I253+I272</f>
        <v>0</v>
      </c>
      <c r="J347" s="11"/>
    </row>
    <row r="348" customFormat="false" ht="12.75" hidden="false" customHeight="false" outlineLevel="0" collapsed="false">
      <c r="A348" s="14"/>
      <c r="B348" s="14"/>
      <c r="C348" s="14"/>
      <c r="D348" s="11" t="n">
        <v>2029</v>
      </c>
      <c r="E348" s="55" t="n">
        <f aca="false">E34+E52+E109+E127+E182+E200++E254+E273</f>
        <v>75740.5</v>
      </c>
      <c r="F348" s="55" t="n">
        <f aca="false">F34+F52+F109+F127+F182+F200++F254+F273</f>
        <v>75740.5</v>
      </c>
      <c r="G348" s="55" t="n">
        <f aca="false">G34+G109+G182+G254+G273</f>
        <v>0</v>
      </c>
      <c r="H348" s="55" t="n">
        <f aca="false">H34+H109+H182+H254+H273</f>
        <v>0</v>
      </c>
      <c r="I348" s="55" t="n">
        <f aca="false">I34+I109+I182+I254+I273</f>
        <v>0</v>
      </c>
      <c r="J348" s="11"/>
    </row>
    <row r="349" customFormat="false" ht="12.75" hidden="false" customHeight="false" outlineLevel="0" collapsed="false">
      <c r="A349" s="14"/>
      <c r="B349" s="14"/>
      <c r="C349" s="14"/>
      <c r="D349" s="11" t="n">
        <v>2030</v>
      </c>
      <c r="E349" s="55" t="n">
        <f aca="false">E35+E53+E110+E128+E183+E201++E255+E274</f>
        <v>82068.7</v>
      </c>
      <c r="F349" s="55" t="n">
        <f aca="false">F35+F53+F110+F128+F183+F201++F255+F274</f>
        <v>82068.7</v>
      </c>
      <c r="G349" s="55" t="n">
        <f aca="false">G35+G110+G183+G255+G274</f>
        <v>0</v>
      </c>
      <c r="H349" s="55" t="n">
        <f aca="false">H35+H110+H183+H255+H274</f>
        <v>0</v>
      </c>
      <c r="I349" s="55" t="n">
        <f aca="false">I35+I110+I183+I255+I274</f>
        <v>0</v>
      </c>
      <c r="J349" s="11"/>
    </row>
    <row r="350" customFormat="false" ht="12.75" hidden="false" customHeight="false" outlineLevel="0" collapsed="false">
      <c r="A350" s="14"/>
      <c r="B350" s="14"/>
      <c r="C350" s="14"/>
      <c r="D350" s="11" t="s">
        <v>114</v>
      </c>
      <c r="E350" s="55" t="n">
        <f aca="false">SUM(E334:E349)</f>
        <v>1826623.1</v>
      </c>
      <c r="F350" s="55" t="n">
        <f aca="false">SUM(F334:F349)</f>
        <v>1826623.1</v>
      </c>
      <c r="G350" s="55" t="n">
        <f aca="false">SUM(G334:G349)</f>
        <v>0</v>
      </c>
      <c r="H350" s="55" t="n">
        <f aca="false">SUM(H334:H349)</f>
        <v>0</v>
      </c>
      <c r="I350" s="55" t="n">
        <f aca="false">SUM(I334:I349)</f>
        <v>0</v>
      </c>
      <c r="J350" s="11"/>
    </row>
    <row r="351" customFormat="false" ht="12.75" hidden="false" customHeight="true" outlineLevel="0" collapsed="false">
      <c r="A351" s="54" t="s">
        <v>148</v>
      </c>
      <c r="B351" s="54"/>
      <c r="C351" s="54"/>
      <c r="D351" s="54"/>
      <c r="E351" s="54"/>
      <c r="F351" s="54"/>
      <c r="G351" s="54"/>
      <c r="H351" s="54"/>
      <c r="I351" s="54"/>
      <c r="J351" s="54"/>
    </row>
    <row r="352" customFormat="false" ht="12.75" hidden="false" customHeight="true" outlineLevel="0" collapsed="false">
      <c r="A352" s="54" t="s">
        <v>149</v>
      </c>
      <c r="B352" s="54"/>
      <c r="C352" s="54"/>
      <c r="D352" s="54"/>
      <c r="E352" s="54"/>
      <c r="F352" s="54"/>
      <c r="G352" s="54"/>
      <c r="H352" s="54"/>
      <c r="I352" s="54"/>
      <c r="J352" s="54"/>
    </row>
    <row r="353" customFormat="false" ht="12.75" hidden="false" customHeight="true" outlineLevel="0" collapsed="false">
      <c r="A353" s="50" t="s">
        <v>150</v>
      </c>
      <c r="B353" s="11" t="s">
        <v>151</v>
      </c>
      <c r="C353" s="11" t="s">
        <v>35</v>
      </c>
      <c r="D353" s="11" t="n">
        <v>2014</v>
      </c>
      <c r="E353" s="55" t="n">
        <f aca="false">E389</f>
        <v>134628</v>
      </c>
      <c r="F353" s="55" t="n">
        <f aca="false">F389</f>
        <v>134628</v>
      </c>
      <c r="G353" s="55" t="n">
        <f aca="false">G389</f>
        <v>0</v>
      </c>
      <c r="H353" s="55" t="n">
        <f aca="false">H389</f>
        <v>0</v>
      </c>
      <c r="I353" s="55" t="n">
        <f aca="false">I389</f>
        <v>0</v>
      </c>
      <c r="J353" s="11"/>
    </row>
    <row r="354" customFormat="false" ht="12.75" hidden="false" customHeight="false" outlineLevel="0" collapsed="false">
      <c r="A354" s="50"/>
      <c r="B354" s="11"/>
      <c r="C354" s="11"/>
      <c r="D354" s="11" t="n">
        <v>2015</v>
      </c>
      <c r="E354" s="55" t="n">
        <f aca="false">E390</f>
        <v>100790</v>
      </c>
      <c r="F354" s="55" t="n">
        <f aca="false">F390</f>
        <v>100790</v>
      </c>
      <c r="G354" s="55" t="n">
        <f aca="false">G390</f>
        <v>0</v>
      </c>
      <c r="H354" s="55" t="n">
        <f aca="false">H390</f>
        <v>0</v>
      </c>
      <c r="I354" s="55" t="n">
        <f aca="false">I390</f>
        <v>0</v>
      </c>
      <c r="J354" s="11"/>
    </row>
    <row r="355" customFormat="false" ht="12.75" hidden="false" customHeight="false" outlineLevel="0" collapsed="false">
      <c r="A355" s="50"/>
      <c r="B355" s="11"/>
      <c r="C355" s="11"/>
      <c r="D355" s="11" t="n">
        <v>2016</v>
      </c>
      <c r="E355" s="55" t="n">
        <f aca="false">E391</f>
        <v>99090</v>
      </c>
      <c r="F355" s="55" t="n">
        <f aca="false">F391</f>
        <v>99090</v>
      </c>
      <c r="G355" s="55" t="n">
        <f aca="false">G391</f>
        <v>0</v>
      </c>
      <c r="H355" s="55" t="n">
        <f aca="false">H391</f>
        <v>0</v>
      </c>
      <c r="I355" s="55" t="n">
        <f aca="false">I391</f>
        <v>0</v>
      </c>
      <c r="J355" s="11"/>
    </row>
    <row r="356" customFormat="false" ht="12.75" hidden="false" customHeight="false" outlineLevel="0" collapsed="false">
      <c r="A356" s="50"/>
      <c r="B356" s="11"/>
      <c r="C356" s="11"/>
      <c r="D356" s="11" t="n">
        <v>2017</v>
      </c>
      <c r="E356" s="55" t="n">
        <f aca="false">E392</f>
        <v>88065</v>
      </c>
      <c r="F356" s="55" t="n">
        <f aca="false">F392</f>
        <v>88065</v>
      </c>
      <c r="G356" s="55" t="n">
        <f aca="false">G392</f>
        <v>0</v>
      </c>
      <c r="H356" s="55" t="n">
        <f aca="false">H392</f>
        <v>0</v>
      </c>
      <c r="I356" s="55" t="n">
        <f aca="false">I392</f>
        <v>0</v>
      </c>
      <c r="J356" s="11"/>
    </row>
    <row r="357" customFormat="false" ht="12.75" hidden="false" customHeight="false" outlineLevel="0" collapsed="false">
      <c r="A357" s="50"/>
      <c r="B357" s="11"/>
      <c r="C357" s="11"/>
      <c r="D357" s="11" t="n">
        <v>2018</v>
      </c>
      <c r="E357" s="55" t="n">
        <f aca="false">E393</f>
        <v>107604</v>
      </c>
      <c r="F357" s="55" t="n">
        <f aca="false">F393</f>
        <v>107604</v>
      </c>
      <c r="G357" s="55" t="n">
        <f aca="false">G393</f>
        <v>0</v>
      </c>
      <c r="H357" s="55" t="n">
        <f aca="false">H393</f>
        <v>0</v>
      </c>
      <c r="I357" s="55" t="n">
        <f aca="false">I393</f>
        <v>0</v>
      </c>
      <c r="J357" s="11"/>
    </row>
    <row r="358" customFormat="false" ht="12.75" hidden="false" customHeight="false" outlineLevel="0" collapsed="false">
      <c r="A358" s="50"/>
      <c r="B358" s="11"/>
      <c r="C358" s="11"/>
      <c r="D358" s="11" t="n">
        <v>2019</v>
      </c>
      <c r="E358" s="55" t="n">
        <f aca="false">E394</f>
        <v>119297.2</v>
      </c>
      <c r="F358" s="55" t="n">
        <f aca="false">F394</f>
        <v>119297.2</v>
      </c>
      <c r="G358" s="55" t="n">
        <f aca="false">G394</f>
        <v>0</v>
      </c>
      <c r="H358" s="55" t="n">
        <f aca="false">H394</f>
        <v>0</v>
      </c>
      <c r="I358" s="55" t="n">
        <f aca="false">I394</f>
        <v>0</v>
      </c>
      <c r="J358" s="11"/>
    </row>
    <row r="359" customFormat="false" ht="12.75" hidden="false" customHeight="false" outlineLevel="0" collapsed="false">
      <c r="A359" s="50"/>
      <c r="B359" s="11"/>
      <c r="C359" s="11"/>
      <c r="D359" s="11" t="n">
        <v>2020</v>
      </c>
      <c r="E359" s="55" t="n">
        <f aca="false">E395</f>
        <v>0</v>
      </c>
      <c r="F359" s="55" t="n">
        <f aca="false">F395</f>
        <v>0</v>
      </c>
      <c r="G359" s="55" t="n">
        <f aca="false">G395</f>
        <v>0</v>
      </c>
      <c r="H359" s="55" t="n">
        <f aca="false">H395</f>
        <v>0</v>
      </c>
      <c r="I359" s="55" t="n">
        <f aca="false">I395</f>
        <v>0</v>
      </c>
      <c r="J359" s="11"/>
    </row>
    <row r="360" customFormat="false" ht="12.75" hidden="false" customHeight="false" outlineLevel="0" collapsed="false">
      <c r="A360" s="50"/>
      <c r="B360" s="11"/>
      <c r="C360" s="11"/>
      <c r="D360" s="11" t="n">
        <v>2021</v>
      </c>
      <c r="E360" s="55" t="n">
        <f aca="false">E396</f>
        <v>0</v>
      </c>
      <c r="F360" s="55" t="n">
        <f aca="false">F396</f>
        <v>0</v>
      </c>
      <c r="G360" s="55" t="n">
        <f aca="false">G396</f>
        <v>0</v>
      </c>
      <c r="H360" s="55" t="n">
        <f aca="false">H396</f>
        <v>0</v>
      </c>
      <c r="I360" s="55" t="n">
        <f aca="false">I396</f>
        <v>0</v>
      </c>
      <c r="J360" s="11"/>
    </row>
    <row r="361" customFormat="false" ht="12.75" hidden="false" customHeight="false" outlineLevel="0" collapsed="false">
      <c r="A361" s="50"/>
      <c r="B361" s="11"/>
      <c r="C361" s="11"/>
      <c r="D361" s="11" t="n">
        <v>2022</v>
      </c>
      <c r="E361" s="55" t="n">
        <f aca="false">E397</f>
        <v>0</v>
      </c>
      <c r="F361" s="55" t="n">
        <f aca="false">F397</f>
        <v>0</v>
      </c>
      <c r="G361" s="55" t="n">
        <f aca="false">G397</f>
        <v>0</v>
      </c>
      <c r="H361" s="55" t="n">
        <f aca="false">H397</f>
        <v>0</v>
      </c>
      <c r="I361" s="55" t="n">
        <f aca="false">I397</f>
        <v>0</v>
      </c>
      <c r="J361" s="11"/>
    </row>
    <row r="362" customFormat="false" ht="12.75" hidden="false" customHeight="false" outlineLevel="0" collapsed="false">
      <c r="A362" s="50"/>
      <c r="B362" s="11"/>
      <c r="C362" s="11"/>
      <c r="D362" s="11" t="n">
        <v>2023</v>
      </c>
      <c r="E362" s="55" t="n">
        <f aca="false">E398</f>
        <v>0</v>
      </c>
      <c r="F362" s="55" t="n">
        <f aca="false">F398</f>
        <v>0</v>
      </c>
      <c r="G362" s="55" t="n">
        <f aca="false">G398</f>
        <v>0</v>
      </c>
      <c r="H362" s="55" t="n">
        <f aca="false">H398</f>
        <v>0</v>
      </c>
      <c r="I362" s="55" t="n">
        <f aca="false">I398</f>
        <v>0</v>
      </c>
      <c r="J362" s="11"/>
    </row>
    <row r="363" customFormat="false" ht="12.75" hidden="false" customHeight="false" outlineLevel="0" collapsed="false">
      <c r="A363" s="50"/>
      <c r="B363" s="11"/>
      <c r="C363" s="11"/>
      <c r="D363" s="11" t="n">
        <v>2024</v>
      </c>
      <c r="E363" s="55" t="n">
        <f aca="false">E399</f>
        <v>0</v>
      </c>
      <c r="F363" s="55" t="n">
        <f aca="false">F399</f>
        <v>0</v>
      </c>
      <c r="G363" s="55" t="n">
        <f aca="false">G399</f>
        <v>0</v>
      </c>
      <c r="H363" s="55" t="n">
        <f aca="false">H399</f>
        <v>0</v>
      </c>
      <c r="I363" s="55" t="n">
        <f aca="false">I399</f>
        <v>0</v>
      </c>
      <c r="J363" s="11"/>
    </row>
    <row r="364" customFormat="false" ht="12.75" hidden="false" customHeight="false" outlineLevel="0" collapsed="false">
      <c r="A364" s="50"/>
      <c r="B364" s="11"/>
      <c r="C364" s="11"/>
      <c r="D364" s="11" t="n">
        <v>2025</v>
      </c>
      <c r="E364" s="55" t="n">
        <f aca="false">E400</f>
        <v>0</v>
      </c>
      <c r="F364" s="55" t="n">
        <f aca="false">F400</f>
        <v>0</v>
      </c>
      <c r="G364" s="55" t="n">
        <f aca="false">G400</f>
        <v>0</v>
      </c>
      <c r="H364" s="55" t="n">
        <f aca="false">H400</f>
        <v>0</v>
      </c>
      <c r="I364" s="55" t="n">
        <f aca="false">I400</f>
        <v>0</v>
      </c>
      <c r="J364" s="11"/>
    </row>
    <row r="365" customFormat="false" ht="12.75" hidden="false" customHeight="false" outlineLevel="0" collapsed="false">
      <c r="A365" s="50"/>
      <c r="B365" s="11"/>
      <c r="C365" s="11"/>
      <c r="D365" s="11" t="n">
        <v>2026</v>
      </c>
      <c r="E365" s="55" t="n">
        <f aca="false">E401</f>
        <v>0</v>
      </c>
      <c r="F365" s="55" t="n">
        <f aca="false">F401</f>
        <v>0</v>
      </c>
      <c r="G365" s="55" t="n">
        <f aca="false">G401</f>
        <v>0</v>
      </c>
      <c r="H365" s="55" t="n">
        <f aca="false">H401</f>
        <v>0</v>
      </c>
      <c r="I365" s="55" t="n">
        <f aca="false">I401</f>
        <v>0</v>
      </c>
      <c r="J365" s="11"/>
    </row>
    <row r="366" customFormat="false" ht="12.75" hidden="false" customHeight="false" outlineLevel="0" collapsed="false">
      <c r="A366" s="50"/>
      <c r="B366" s="11"/>
      <c r="C366" s="11"/>
      <c r="D366" s="11" t="n">
        <v>2027</v>
      </c>
      <c r="E366" s="55" t="n">
        <f aca="false">E402</f>
        <v>0</v>
      </c>
      <c r="F366" s="55" t="n">
        <f aca="false">F402</f>
        <v>0</v>
      </c>
      <c r="G366" s="55" t="n">
        <f aca="false">G402</f>
        <v>0</v>
      </c>
      <c r="H366" s="55" t="n">
        <f aca="false">H402</f>
        <v>0</v>
      </c>
      <c r="I366" s="55" t="n">
        <f aca="false">I402</f>
        <v>0</v>
      </c>
      <c r="J366" s="11"/>
    </row>
    <row r="367" customFormat="false" ht="12.75" hidden="false" customHeight="false" outlineLevel="0" collapsed="false">
      <c r="A367" s="50"/>
      <c r="B367" s="11"/>
      <c r="C367" s="11"/>
      <c r="D367" s="11" t="n">
        <v>2028</v>
      </c>
      <c r="E367" s="55" t="n">
        <f aca="false">E403</f>
        <v>0</v>
      </c>
      <c r="F367" s="55" t="n">
        <f aca="false">F403</f>
        <v>0</v>
      </c>
      <c r="G367" s="55" t="n">
        <f aca="false">G403</f>
        <v>0</v>
      </c>
      <c r="H367" s="55" t="n">
        <f aca="false">H403</f>
        <v>0</v>
      </c>
      <c r="I367" s="55" t="n">
        <f aca="false">I403</f>
        <v>0</v>
      </c>
      <c r="J367" s="11"/>
    </row>
    <row r="368" customFormat="false" ht="12.75" hidden="false" customHeight="false" outlineLevel="0" collapsed="false">
      <c r="A368" s="50"/>
      <c r="B368" s="11"/>
      <c r="C368" s="11"/>
      <c r="D368" s="11" t="n">
        <v>2029</v>
      </c>
      <c r="E368" s="55" t="n">
        <f aca="false">E404</f>
        <v>0</v>
      </c>
      <c r="F368" s="55" t="n">
        <f aca="false">F404</f>
        <v>0</v>
      </c>
      <c r="G368" s="55" t="n">
        <f aca="false">G404</f>
        <v>0</v>
      </c>
      <c r="H368" s="55" t="n">
        <f aca="false">H404</f>
        <v>0</v>
      </c>
      <c r="I368" s="55" t="n">
        <f aca="false">I404</f>
        <v>0</v>
      </c>
      <c r="J368" s="11"/>
    </row>
    <row r="369" customFormat="false" ht="12.75" hidden="false" customHeight="false" outlineLevel="0" collapsed="false">
      <c r="A369" s="50"/>
      <c r="B369" s="11"/>
      <c r="C369" s="11"/>
      <c r="D369" s="11" t="n">
        <v>2030</v>
      </c>
      <c r="E369" s="55" t="n">
        <f aca="false">E405</f>
        <v>0</v>
      </c>
      <c r="F369" s="55" t="n">
        <f aca="false">F405</f>
        <v>0</v>
      </c>
      <c r="G369" s="55" t="n">
        <f aca="false">G405</f>
        <v>0</v>
      </c>
      <c r="H369" s="55" t="n">
        <f aca="false">H405</f>
        <v>0</v>
      </c>
      <c r="I369" s="55" t="n">
        <f aca="false">I405</f>
        <v>0</v>
      </c>
      <c r="J369" s="11"/>
    </row>
    <row r="370" customFormat="false" ht="12.75" hidden="false" customHeight="false" outlineLevel="0" collapsed="false">
      <c r="A370" s="50"/>
      <c r="B370" s="11"/>
      <c r="C370" s="11"/>
      <c r="D370" s="11" t="s">
        <v>114</v>
      </c>
      <c r="E370" s="55" t="n">
        <f aca="false">SUM(E354:E369)</f>
        <v>514846.2</v>
      </c>
      <c r="F370" s="55" t="n">
        <f aca="false">SUM(F354:F369)</f>
        <v>514846.2</v>
      </c>
      <c r="G370" s="55" t="n">
        <f aca="false">SUM(G354:G369)</f>
        <v>0</v>
      </c>
      <c r="H370" s="55" t="n">
        <f aca="false">SUM(H354:H369)</f>
        <v>0</v>
      </c>
      <c r="I370" s="55" t="n">
        <f aca="false">SUM(I354:I369)</f>
        <v>0</v>
      </c>
      <c r="J370" s="11"/>
    </row>
    <row r="371" customFormat="false" ht="12.75" hidden="false" customHeight="true" outlineLevel="0" collapsed="false">
      <c r="A371" s="50"/>
      <c r="B371" s="11"/>
      <c r="C371" s="11" t="s">
        <v>152</v>
      </c>
      <c r="D371" s="11" t="n">
        <v>2014</v>
      </c>
      <c r="E371" s="55" t="n">
        <f aca="false">E407</f>
        <v>0</v>
      </c>
      <c r="F371" s="55" t="n">
        <f aca="false">F407</f>
        <v>0</v>
      </c>
      <c r="G371" s="55" t="n">
        <f aca="false">G407</f>
        <v>0</v>
      </c>
      <c r="H371" s="55" t="n">
        <f aca="false">H407</f>
        <v>0</v>
      </c>
      <c r="I371" s="55" t="n">
        <f aca="false">I407</f>
        <v>0</v>
      </c>
      <c r="J371" s="74"/>
    </row>
    <row r="372" customFormat="false" ht="12.75" hidden="false" customHeight="false" outlineLevel="0" collapsed="false">
      <c r="A372" s="50"/>
      <c r="B372" s="11"/>
      <c r="C372" s="11"/>
      <c r="D372" s="11" t="n">
        <v>2015</v>
      </c>
      <c r="E372" s="55" t="n">
        <f aca="false">E408</f>
        <v>0</v>
      </c>
      <c r="F372" s="55" t="n">
        <f aca="false">F408</f>
        <v>0</v>
      </c>
      <c r="G372" s="55" t="n">
        <f aca="false">G408</f>
        <v>0</v>
      </c>
      <c r="H372" s="55" t="n">
        <f aca="false">H408</f>
        <v>0</v>
      </c>
      <c r="I372" s="55" t="n">
        <f aca="false">I408</f>
        <v>0</v>
      </c>
      <c r="J372" s="74"/>
    </row>
    <row r="373" customFormat="false" ht="12.75" hidden="false" customHeight="false" outlineLevel="0" collapsed="false">
      <c r="A373" s="50"/>
      <c r="B373" s="11"/>
      <c r="C373" s="11"/>
      <c r="D373" s="11" t="n">
        <v>2016</v>
      </c>
      <c r="E373" s="55" t="n">
        <f aca="false">E409</f>
        <v>0</v>
      </c>
      <c r="F373" s="55" t="n">
        <f aca="false">F409</f>
        <v>0</v>
      </c>
      <c r="G373" s="55" t="n">
        <f aca="false">G409</f>
        <v>0</v>
      </c>
      <c r="H373" s="55" t="n">
        <f aca="false">H409</f>
        <v>0</v>
      </c>
      <c r="I373" s="55" t="n">
        <f aca="false">I409</f>
        <v>0</v>
      </c>
      <c r="J373" s="74"/>
    </row>
    <row r="374" customFormat="false" ht="12.75" hidden="false" customHeight="false" outlineLevel="0" collapsed="false">
      <c r="A374" s="50"/>
      <c r="B374" s="11"/>
      <c r="C374" s="11"/>
      <c r="D374" s="11" t="n">
        <v>2017</v>
      </c>
      <c r="E374" s="55" t="n">
        <f aca="false">E410</f>
        <v>0</v>
      </c>
      <c r="F374" s="55" t="n">
        <f aca="false">F410</f>
        <v>0</v>
      </c>
      <c r="G374" s="55" t="n">
        <f aca="false">G410</f>
        <v>0</v>
      </c>
      <c r="H374" s="55" t="n">
        <f aca="false">H410</f>
        <v>0</v>
      </c>
      <c r="I374" s="55" t="n">
        <f aca="false">I410</f>
        <v>0</v>
      </c>
      <c r="J374" s="74"/>
    </row>
    <row r="375" customFormat="false" ht="12.75" hidden="false" customHeight="false" outlineLevel="0" collapsed="false">
      <c r="A375" s="50"/>
      <c r="B375" s="11"/>
      <c r="C375" s="11"/>
      <c r="D375" s="11" t="n">
        <v>2018</v>
      </c>
      <c r="E375" s="55" t="n">
        <f aca="false">E411</f>
        <v>0</v>
      </c>
      <c r="F375" s="55" t="n">
        <f aca="false">F411</f>
        <v>0</v>
      </c>
      <c r="G375" s="55" t="n">
        <f aca="false">G411</f>
        <v>0</v>
      </c>
      <c r="H375" s="55" t="n">
        <f aca="false">H411</f>
        <v>0</v>
      </c>
      <c r="I375" s="55" t="n">
        <f aca="false">I411</f>
        <v>0</v>
      </c>
      <c r="J375" s="74"/>
    </row>
    <row r="376" customFormat="false" ht="12.75" hidden="false" customHeight="false" outlineLevel="0" collapsed="false">
      <c r="A376" s="50"/>
      <c r="B376" s="11"/>
      <c r="C376" s="11"/>
      <c r="D376" s="11" t="n">
        <v>2019</v>
      </c>
      <c r="E376" s="55" t="n">
        <f aca="false">E412</f>
        <v>0</v>
      </c>
      <c r="F376" s="55" t="n">
        <f aca="false">F412</f>
        <v>0</v>
      </c>
      <c r="G376" s="55" t="n">
        <f aca="false">G412</f>
        <v>0</v>
      </c>
      <c r="H376" s="55" t="n">
        <f aca="false">H412</f>
        <v>0</v>
      </c>
      <c r="I376" s="55" t="n">
        <f aca="false">I412</f>
        <v>0</v>
      </c>
      <c r="J376" s="74"/>
    </row>
    <row r="377" customFormat="false" ht="12.75" hidden="false" customHeight="false" outlineLevel="0" collapsed="false">
      <c r="A377" s="50"/>
      <c r="B377" s="11"/>
      <c r="C377" s="11"/>
      <c r="D377" s="11" t="n">
        <v>2020</v>
      </c>
      <c r="E377" s="55" t="n">
        <f aca="false">E413</f>
        <v>87612.4</v>
      </c>
      <c r="F377" s="55" t="n">
        <f aca="false">F413</f>
        <v>87612.4</v>
      </c>
      <c r="G377" s="55" t="n">
        <f aca="false">G413</f>
        <v>0</v>
      </c>
      <c r="H377" s="55" t="n">
        <f aca="false">H413</f>
        <v>0</v>
      </c>
      <c r="I377" s="55" t="n">
        <f aca="false">I413</f>
        <v>0</v>
      </c>
      <c r="J377" s="74"/>
    </row>
    <row r="378" customFormat="false" ht="12.75" hidden="false" customHeight="false" outlineLevel="0" collapsed="false">
      <c r="A378" s="50"/>
      <c r="B378" s="11"/>
      <c r="C378" s="11"/>
      <c r="D378" s="11" t="n">
        <v>2021</v>
      </c>
      <c r="E378" s="55" t="n">
        <f aca="false">E414</f>
        <v>119843.5</v>
      </c>
      <c r="F378" s="55" t="n">
        <f aca="false">F414</f>
        <v>119843.5</v>
      </c>
      <c r="G378" s="55" t="n">
        <f aca="false">G414</f>
        <v>0</v>
      </c>
      <c r="H378" s="55" t="n">
        <f aca="false">H414</f>
        <v>0</v>
      </c>
      <c r="I378" s="55" t="n">
        <f aca="false">I414</f>
        <v>0</v>
      </c>
      <c r="J378" s="74"/>
    </row>
    <row r="379" customFormat="false" ht="12.75" hidden="false" customHeight="false" outlineLevel="0" collapsed="false">
      <c r="A379" s="50"/>
      <c r="B379" s="11"/>
      <c r="C379" s="11"/>
      <c r="D379" s="11" t="n">
        <v>2022</v>
      </c>
      <c r="E379" s="55" t="n">
        <v>244.7</v>
      </c>
      <c r="F379" s="55" t="n">
        <v>244.7</v>
      </c>
      <c r="G379" s="55" t="n">
        <f aca="false">G415</f>
        <v>0</v>
      </c>
      <c r="H379" s="55" t="n">
        <f aca="false">H415</f>
        <v>0</v>
      </c>
      <c r="I379" s="55" t="n">
        <f aca="false">I415</f>
        <v>0</v>
      </c>
      <c r="J379" s="74"/>
    </row>
    <row r="380" customFormat="false" ht="12.75" hidden="false" customHeight="false" outlineLevel="0" collapsed="false">
      <c r="A380" s="50"/>
      <c r="B380" s="11"/>
      <c r="C380" s="11"/>
      <c r="D380" s="11" t="n">
        <v>2023</v>
      </c>
      <c r="E380" s="55" t="n">
        <f aca="false">E416</f>
        <v>0</v>
      </c>
      <c r="F380" s="55" t="n">
        <f aca="false">F416</f>
        <v>0</v>
      </c>
      <c r="G380" s="55" t="n">
        <f aca="false">G416</f>
        <v>0</v>
      </c>
      <c r="H380" s="55" t="n">
        <f aca="false">H416</f>
        <v>0</v>
      </c>
      <c r="I380" s="55" t="n">
        <f aca="false">I416</f>
        <v>0</v>
      </c>
      <c r="J380" s="74"/>
    </row>
    <row r="381" customFormat="false" ht="12.75" hidden="false" customHeight="false" outlineLevel="0" collapsed="false">
      <c r="A381" s="50"/>
      <c r="B381" s="11"/>
      <c r="C381" s="11"/>
      <c r="D381" s="11" t="n">
        <v>2024</v>
      </c>
      <c r="E381" s="55" t="n">
        <f aca="false">E417</f>
        <v>0</v>
      </c>
      <c r="F381" s="55" t="n">
        <f aca="false">F417</f>
        <v>0</v>
      </c>
      <c r="G381" s="55" t="n">
        <f aca="false">G417</f>
        <v>0</v>
      </c>
      <c r="H381" s="55" t="n">
        <f aca="false">H417</f>
        <v>0</v>
      </c>
      <c r="I381" s="55" t="n">
        <f aca="false">I417</f>
        <v>0</v>
      </c>
      <c r="J381" s="74"/>
    </row>
    <row r="382" customFormat="false" ht="12.75" hidden="false" customHeight="false" outlineLevel="0" collapsed="false">
      <c r="A382" s="50"/>
      <c r="B382" s="11"/>
      <c r="C382" s="11"/>
      <c r="D382" s="11" t="n">
        <v>2025</v>
      </c>
      <c r="E382" s="55" t="n">
        <f aca="false">E418</f>
        <v>0</v>
      </c>
      <c r="F382" s="55" t="n">
        <f aca="false">F418</f>
        <v>0</v>
      </c>
      <c r="G382" s="55" t="n">
        <f aca="false">G418</f>
        <v>0</v>
      </c>
      <c r="H382" s="55" t="n">
        <f aca="false">H418</f>
        <v>0</v>
      </c>
      <c r="I382" s="55" t="n">
        <f aca="false">I418</f>
        <v>0</v>
      </c>
      <c r="J382" s="74"/>
    </row>
    <row r="383" customFormat="false" ht="12.75" hidden="false" customHeight="false" outlineLevel="0" collapsed="false">
      <c r="A383" s="50"/>
      <c r="B383" s="11"/>
      <c r="C383" s="11"/>
      <c r="D383" s="11" t="n">
        <v>2026</v>
      </c>
      <c r="E383" s="55" t="n">
        <f aca="false">E419</f>
        <v>0</v>
      </c>
      <c r="F383" s="55" t="n">
        <f aca="false">F419</f>
        <v>0</v>
      </c>
      <c r="G383" s="55" t="n">
        <f aca="false">G419</f>
        <v>0</v>
      </c>
      <c r="H383" s="55" t="n">
        <f aca="false">H419</f>
        <v>0</v>
      </c>
      <c r="I383" s="55" t="n">
        <f aca="false">I419</f>
        <v>0</v>
      </c>
      <c r="J383" s="74"/>
    </row>
    <row r="384" customFormat="false" ht="12.75" hidden="false" customHeight="false" outlineLevel="0" collapsed="false">
      <c r="A384" s="50"/>
      <c r="B384" s="11"/>
      <c r="C384" s="11"/>
      <c r="D384" s="11" t="n">
        <v>2027</v>
      </c>
      <c r="E384" s="55" t="n">
        <f aca="false">E420</f>
        <v>0</v>
      </c>
      <c r="F384" s="55" t="n">
        <f aca="false">F420</f>
        <v>0</v>
      </c>
      <c r="G384" s="55" t="n">
        <f aca="false">G420</f>
        <v>0</v>
      </c>
      <c r="H384" s="55" t="n">
        <f aca="false">H420</f>
        <v>0</v>
      </c>
      <c r="I384" s="55" t="n">
        <f aca="false">I420</f>
        <v>0</v>
      </c>
      <c r="J384" s="74"/>
    </row>
    <row r="385" customFormat="false" ht="12.75" hidden="false" customHeight="false" outlineLevel="0" collapsed="false">
      <c r="A385" s="50"/>
      <c r="B385" s="11"/>
      <c r="C385" s="11"/>
      <c r="D385" s="11" t="n">
        <v>2028</v>
      </c>
      <c r="E385" s="55" t="n">
        <f aca="false">E421</f>
        <v>0</v>
      </c>
      <c r="F385" s="55" t="n">
        <f aca="false">F421</f>
        <v>0</v>
      </c>
      <c r="G385" s="55" t="n">
        <f aca="false">G421</f>
        <v>0</v>
      </c>
      <c r="H385" s="55" t="n">
        <f aca="false">H421</f>
        <v>0</v>
      </c>
      <c r="I385" s="55" t="n">
        <f aca="false">I421</f>
        <v>0</v>
      </c>
      <c r="J385" s="74"/>
    </row>
    <row r="386" customFormat="false" ht="12.75" hidden="false" customHeight="false" outlineLevel="0" collapsed="false">
      <c r="A386" s="50"/>
      <c r="B386" s="11"/>
      <c r="C386" s="11"/>
      <c r="D386" s="11" t="n">
        <v>2029</v>
      </c>
      <c r="E386" s="55" t="n">
        <f aca="false">E422</f>
        <v>0</v>
      </c>
      <c r="F386" s="55" t="n">
        <f aca="false">F422</f>
        <v>0</v>
      </c>
      <c r="G386" s="55" t="n">
        <f aca="false">G422</f>
        <v>0</v>
      </c>
      <c r="H386" s="55" t="n">
        <f aca="false">H422</f>
        <v>0</v>
      </c>
      <c r="I386" s="55" t="n">
        <f aca="false">I422</f>
        <v>0</v>
      </c>
      <c r="J386" s="74"/>
    </row>
    <row r="387" customFormat="false" ht="12.75" hidden="false" customHeight="false" outlineLevel="0" collapsed="false">
      <c r="A387" s="50"/>
      <c r="B387" s="11"/>
      <c r="C387" s="11"/>
      <c r="D387" s="11" t="n">
        <v>2030</v>
      </c>
      <c r="E387" s="55" t="n">
        <f aca="false">E423</f>
        <v>0</v>
      </c>
      <c r="F387" s="55" t="n">
        <f aca="false">F423</f>
        <v>0</v>
      </c>
      <c r="G387" s="55" t="n">
        <f aca="false">G423</f>
        <v>0</v>
      </c>
      <c r="H387" s="55" t="n">
        <f aca="false">H423</f>
        <v>0</v>
      </c>
      <c r="I387" s="55" t="n">
        <f aca="false">I423</f>
        <v>0</v>
      </c>
      <c r="J387" s="74"/>
    </row>
    <row r="388" customFormat="false" ht="12.75" hidden="false" customHeight="false" outlineLevel="0" collapsed="false">
      <c r="A388" s="50"/>
      <c r="B388" s="11"/>
      <c r="C388" s="11"/>
      <c r="D388" s="11" t="s">
        <v>114</v>
      </c>
      <c r="E388" s="55" t="n">
        <f aca="false">SUM(E372:E387)</f>
        <v>207700.6</v>
      </c>
      <c r="F388" s="55" t="n">
        <f aca="false">SUM(F372:F387)</f>
        <v>207700.6</v>
      </c>
      <c r="G388" s="55" t="n">
        <f aca="false">SUM(G372:G387)</f>
        <v>0</v>
      </c>
      <c r="H388" s="55" t="n">
        <f aca="false">SUM(H372:H387)</f>
        <v>0</v>
      </c>
      <c r="I388" s="55" t="n">
        <f aca="false">SUM(I372:I387)</f>
        <v>0</v>
      </c>
      <c r="J388" s="74"/>
    </row>
    <row r="389" customFormat="false" ht="12.75" hidden="false" customHeight="true" outlineLevel="0" collapsed="false">
      <c r="A389" s="50" t="s">
        <v>153</v>
      </c>
      <c r="B389" s="11" t="s">
        <v>154</v>
      </c>
      <c r="C389" s="11" t="s">
        <v>35</v>
      </c>
      <c r="D389" s="11" t="n">
        <v>2014</v>
      </c>
      <c r="E389" s="63" t="n">
        <v>134628</v>
      </c>
      <c r="F389" s="63" t="n">
        <v>134628</v>
      </c>
      <c r="G389" s="63" t="n">
        <v>0</v>
      </c>
      <c r="H389" s="63" t="n">
        <v>0</v>
      </c>
      <c r="I389" s="63" t="n">
        <v>0</v>
      </c>
      <c r="J389" s="11" t="s">
        <v>155</v>
      </c>
    </row>
    <row r="390" customFormat="false" ht="12.75" hidden="false" customHeight="false" outlineLevel="0" collapsed="false">
      <c r="A390" s="50"/>
      <c r="B390" s="11"/>
      <c r="C390" s="11"/>
      <c r="D390" s="11" t="n">
        <v>2015</v>
      </c>
      <c r="E390" s="63" t="n">
        <v>100790</v>
      </c>
      <c r="F390" s="63" t="n">
        <v>100790</v>
      </c>
      <c r="G390" s="63" t="n">
        <v>0</v>
      </c>
      <c r="H390" s="63" t="n">
        <v>0</v>
      </c>
      <c r="I390" s="63" t="n">
        <v>0</v>
      </c>
      <c r="J390" s="11"/>
    </row>
    <row r="391" customFormat="false" ht="12.75" hidden="false" customHeight="false" outlineLevel="0" collapsed="false">
      <c r="A391" s="50"/>
      <c r="B391" s="11"/>
      <c r="C391" s="11"/>
      <c r="D391" s="11" t="n">
        <v>2016</v>
      </c>
      <c r="E391" s="63" t="n">
        <v>99090</v>
      </c>
      <c r="F391" s="63" t="n">
        <v>99090</v>
      </c>
      <c r="G391" s="63" t="n">
        <v>0</v>
      </c>
      <c r="H391" s="63" t="n">
        <v>0</v>
      </c>
      <c r="I391" s="63" t="n">
        <v>0</v>
      </c>
      <c r="J391" s="11"/>
    </row>
    <row r="392" customFormat="false" ht="12.75" hidden="false" customHeight="false" outlineLevel="0" collapsed="false">
      <c r="A392" s="50"/>
      <c r="B392" s="11"/>
      <c r="C392" s="11"/>
      <c r="D392" s="11" t="n">
        <v>2017</v>
      </c>
      <c r="E392" s="63" t="n">
        <v>88065</v>
      </c>
      <c r="F392" s="63" t="n">
        <v>88065</v>
      </c>
      <c r="G392" s="63" t="n">
        <v>0</v>
      </c>
      <c r="H392" s="63" t="n">
        <v>0</v>
      </c>
      <c r="I392" s="63" t="n">
        <v>0</v>
      </c>
      <c r="J392" s="11"/>
    </row>
    <row r="393" customFormat="false" ht="12.75" hidden="false" customHeight="false" outlineLevel="0" collapsed="false">
      <c r="A393" s="50"/>
      <c r="B393" s="11"/>
      <c r="C393" s="11"/>
      <c r="D393" s="11" t="n">
        <v>2018</v>
      </c>
      <c r="E393" s="63" t="n">
        <v>107604</v>
      </c>
      <c r="F393" s="63" t="n">
        <v>107604</v>
      </c>
      <c r="G393" s="63" t="n">
        <v>0</v>
      </c>
      <c r="H393" s="63" t="n">
        <v>0</v>
      </c>
      <c r="I393" s="63" t="n">
        <v>0</v>
      </c>
      <c r="J393" s="11"/>
    </row>
    <row r="394" customFormat="false" ht="12.75" hidden="false" customHeight="false" outlineLevel="0" collapsed="false">
      <c r="A394" s="50"/>
      <c r="B394" s="11"/>
      <c r="C394" s="11"/>
      <c r="D394" s="11" t="n">
        <v>2019</v>
      </c>
      <c r="E394" s="63" t="n">
        <v>119297.2</v>
      </c>
      <c r="F394" s="63" t="n">
        <v>119297.2</v>
      </c>
      <c r="G394" s="63" t="n">
        <v>0</v>
      </c>
      <c r="H394" s="63" t="n">
        <v>0</v>
      </c>
      <c r="I394" s="63" t="n">
        <v>0</v>
      </c>
      <c r="J394" s="11"/>
    </row>
    <row r="395" customFormat="false" ht="12.75" hidden="false" customHeight="false" outlineLevel="0" collapsed="false">
      <c r="A395" s="50"/>
      <c r="B395" s="11"/>
      <c r="C395" s="11"/>
      <c r="D395" s="11" t="n">
        <v>2020</v>
      </c>
      <c r="E395" s="63" t="n">
        <v>0</v>
      </c>
      <c r="F395" s="63" t="n">
        <v>0</v>
      </c>
      <c r="G395" s="63" t="n">
        <v>0</v>
      </c>
      <c r="H395" s="63" t="n">
        <v>0</v>
      </c>
      <c r="I395" s="63" t="n">
        <v>0</v>
      </c>
      <c r="J395" s="11"/>
    </row>
    <row r="396" customFormat="false" ht="12.75" hidden="false" customHeight="false" outlineLevel="0" collapsed="false">
      <c r="A396" s="50"/>
      <c r="B396" s="11"/>
      <c r="C396" s="11"/>
      <c r="D396" s="11" t="n">
        <v>2021</v>
      </c>
      <c r="E396" s="63" t="n">
        <v>0</v>
      </c>
      <c r="F396" s="63" t="n">
        <v>0</v>
      </c>
      <c r="G396" s="63" t="n">
        <v>0</v>
      </c>
      <c r="H396" s="63" t="n">
        <v>0</v>
      </c>
      <c r="I396" s="63" t="n">
        <v>0</v>
      </c>
      <c r="J396" s="11"/>
    </row>
    <row r="397" customFormat="false" ht="12.75" hidden="false" customHeight="false" outlineLevel="0" collapsed="false">
      <c r="A397" s="50"/>
      <c r="B397" s="11"/>
      <c r="C397" s="11"/>
      <c r="D397" s="11" t="n">
        <v>2022</v>
      </c>
      <c r="E397" s="63" t="n">
        <v>0</v>
      </c>
      <c r="F397" s="63" t="n">
        <v>0</v>
      </c>
      <c r="G397" s="63" t="n">
        <v>0</v>
      </c>
      <c r="H397" s="63" t="n">
        <v>0</v>
      </c>
      <c r="I397" s="63" t="n">
        <v>0</v>
      </c>
      <c r="J397" s="11"/>
    </row>
    <row r="398" customFormat="false" ht="12.75" hidden="false" customHeight="false" outlineLevel="0" collapsed="false">
      <c r="A398" s="50"/>
      <c r="B398" s="11"/>
      <c r="C398" s="11"/>
      <c r="D398" s="11" t="n">
        <v>2023</v>
      </c>
      <c r="E398" s="63" t="n">
        <v>0</v>
      </c>
      <c r="F398" s="63" t="n">
        <v>0</v>
      </c>
      <c r="G398" s="63" t="n">
        <v>0</v>
      </c>
      <c r="H398" s="63" t="n">
        <v>0</v>
      </c>
      <c r="I398" s="63" t="n">
        <v>0</v>
      </c>
      <c r="J398" s="11"/>
    </row>
    <row r="399" customFormat="false" ht="12.75" hidden="false" customHeight="false" outlineLevel="0" collapsed="false">
      <c r="A399" s="50"/>
      <c r="B399" s="11"/>
      <c r="C399" s="11"/>
      <c r="D399" s="11" t="n">
        <v>2024</v>
      </c>
      <c r="E399" s="63" t="n">
        <v>0</v>
      </c>
      <c r="F399" s="63" t="n">
        <v>0</v>
      </c>
      <c r="G399" s="63" t="n">
        <v>0</v>
      </c>
      <c r="H399" s="63" t="n">
        <v>0</v>
      </c>
      <c r="I399" s="63" t="n">
        <v>0</v>
      </c>
      <c r="J399" s="11"/>
    </row>
    <row r="400" customFormat="false" ht="12.75" hidden="false" customHeight="false" outlineLevel="0" collapsed="false">
      <c r="A400" s="50"/>
      <c r="B400" s="11"/>
      <c r="C400" s="11"/>
      <c r="D400" s="11" t="n">
        <v>2025</v>
      </c>
      <c r="E400" s="63" t="n">
        <v>0</v>
      </c>
      <c r="F400" s="63" t="n">
        <v>0</v>
      </c>
      <c r="G400" s="63" t="n">
        <v>0</v>
      </c>
      <c r="H400" s="63" t="n">
        <v>0</v>
      </c>
      <c r="I400" s="63" t="n">
        <v>0</v>
      </c>
      <c r="J400" s="11"/>
    </row>
    <row r="401" customFormat="false" ht="12.75" hidden="false" customHeight="false" outlineLevel="0" collapsed="false">
      <c r="A401" s="50"/>
      <c r="B401" s="11"/>
      <c r="C401" s="11"/>
      <c r="D401" s="11" t="n">
        <v>2026</v>
      </c>
      <c r="E401" s="63" t="n">
        <v>0</v>
      </c>
      <c r="F401" s="63" t="n">
        <v>0</v>
      </c>
      <c r="G401" s="63" t="n">
        <v>0</v>
      </c>
      <c r="H401" s="63" t="n">
        <v>0</v>
      </c>
      <c r="I401" s="63" t="n">
        <v>0</v>
      </c>
      <c r="J401" s="11"/>
    </row>
    <row r="402" customFormat="false" ht="12.75" hidden="false" customHeight="false" outlineLevel="0" collapsed="false">
      <c r="A402" s="50"/>
      <c r="B402" s="11"/>
      <c r="C402" s="11"/>
      <c r="D402" s="11" t="n">
        <v>2027</v>
      </c>
      <c r="E402" s="63" t="n">
        <v>0</v>
      </c>
      <c r="F402" s="63" t="n">
        <v>0</v>
      </c>
      <c r="G402" s="63" t="n">
        <v>0</v>
      </c>
      <c r="H402" s="63" t="n">
        <v>0</v>
      </c>
      <c r="I402" s="63" t="n">
        <v>0</v>
      </c>
      <c r="J402" s="11"/>
    </row>
    <row r="403" customFormat="false" ht="12.75" hidden="false" customHeight="false" outlineLevel="0" collapsed="false">
      <c r="A403" s="50"/>
      <c r="B403" s="11"/>
      <c r="C403" s="11"/>
      <c r="D403" s="11" t="n">
        <v>2028</v>
      </c>
      <c r="E403" s="63" t="n">
        <v>0</v>
      </c>
      <c r="F403" s="63" t="n">
        <v>0</v>
      </c>
      <c r="G403" s="63" t="n">
        <v>0</v>
      </c>
      <c r="H403" s="63" t="n">
        <v>0</v>
      </c>
      <c r="I403" s="63" t="n">
        <v>0</v>
      </c>
      <c r="J403" s="11"/>
    </row>
    <row r="404" customFormat="false" ht="12.75" hidden="false" customHeight="false" outlineLevel="0" collapsed="false">
      <c r="A404" s="50"/>
      <c r="B404" s="11"/>
      <c r="C404" s="11"/>
      <c r="D404" s="11" t="n">
        <v>2029</v>
      </c>
      <c r="E404" s="63" t="n">
        <v>0</v>
      </c>
      <c r="F404" s="63" t="n">
        <v>0</v>
      </c>
      <c r="G404" s="63" t="n">
        <v>0</v>
      </c>
      <c r="H404" s="63" t="n">
        <v>0</v>
      </c>
      <c r="I404" s="63" t="n">
        <v>0</v>
      </c>
      <c r="J404" s="11"/>
    </row>
    <row r="405" customFormat="false" ht="12.75" hidden="false" customHeight="false" outlineLevel="0" collapsed="false">
      <c r="A405" s="50"/>
      <c r="B405" s="11"/>
      <c r="C405" s="11"/>
      <c r="D405" s="11" t="n">
        <v>2030</v>
      </c>
      <c r="E405" s="63" t="n">
        <v>0</v>
      </c>
      <c r="F405" s="63" t="n">
        <v>0</v>
      </c>
      <c r="G405" s="63" t="n">
        <v>0</v>
      </c>
      <c r="H405" s="63" t="n">
        <v>0</v>
      </c>
      <c r="I405" s="63" t="n">
        <v>0</v>
      </c>
      <c r="J405" s="11"/>
    </row>
    <row r="406" customFormat="false" ht="12.75" hidden="false" customHeight="false" outlineLevel="0" collapsed="false">
      <c r="A406" s="50"/>
      <c r="B406" s="11"/>
      <c r="C406" s="11"/>
      <c r="D406" s="11" t="s">
        <v>114</v>
      </c>
      <c r="E406" s="55" t="n">
        <f aca="false">SUM(E390:E405)</f>
        <v>514846.2</v>
      </c>
      <c r="F406" s="55" t="n">
        <f aca="false">SUM(F390:F405)</f>
        <v>514846.2</v>
      </c>
      <c r="G406" s="75" t="n">
        <f aca="false">SUM(G390:G405)</f>
        <v>0</v>
      </c>
      <c r="H406" s="75" t="n">
        <f aca="false">SUM(H390:H405)</f>
        <v>0</v>
      </c>
      <c r="I406" s="75" t="n">
        <f aca="false">SUM(I390:I405)</f>
        <v>0</v>
      </c>
      <c r="J406" s="11"/>
    </row>
    <row r="407" customFormat="false" ht="12.75" hidden="false" customHeight="true" outlineLevel="0" collapsed="false">
      <c r="A407" s="50" t="s">
        <v>156</v>
      </c>
      <c r="B407" s="11" t="s">
        <v>157</v>
      </c>
      <c r="C407" s="11" t="s">
        <v>152</v>
      </c>
      <c r="D407" s="11" t="n">
        <v>2014</v>
      </c>
      <c r="E407" s="55" t="n">
        <v>0</v>
      </c>
      <c r="F407" s="55" t="n">
        <v>0</v>
      </c>
      <c r="G407" s="63" t="n">
        <v>0</v>
      </c>
      <c r="H407" s="63" t="n">
        <v>0</v>
      </c>
      <c r="I407" s="63" t="n">
        <v>0</v>
      </c>
      <c r="J407" s="11" t="s">
        <v>158</v>
      </c>
    </row>
    <row r="408" customFormat="false" ht="12.75" hidden="false" customHeight="false" outlineLevel="0" collapsed="false">
      <c r="A408" s="50"/>
      <c r="B408" s="11"/>
      <c r="C408" s="11"/>
      <c r="D408" s="11" t="n">
        <v>2015</v>
      </c>
      <c r="E408" s="55" t="n">
        <v>0</v>
      </c>
      <c r="F408" s="55" t="n">
        <v>0</v>
      </c>
      <c r="G408" s="63" t="n">
        <v>0</v>
      </c>
      <c r="H408" s="63" t="n">
        <v>0</v>
      </c>
      <c r="I408" s="63" t="n">
        <v>0</v>
      </c>
      <c r="J408" s="11"/>
    </row>
    <row r="409" customFormat="false" ht="12.75" hidden="false" customHeight="false" outlineLevel="0" collapsed="false">
      <c r="A409" s="50"/>
      <c r="B409" s="11"/>
      <c r="C409" s="11"/>
      <c r="D409" s="11" t="n">
        <v>2016</v>
      </c>
      <c r="E409" s="55" t="n">
        <v>0</v>
      </c>
      <c r="F409" s="55" t="n">
        <v>0</v>
      </c>
      <c r="G409" s="63" t="n">
        <v>0</v>
      </c>
      <c r="H409" s="63" t="n">
        <v>0</v>
      </c>
      <c r="I409" s="63" t="n">
        <v>0</v>
      </c>
      <c r="J409" s="11"/>
    </row>
    <row r="410" customFormat="false" ht="12.75" hidden="false" customHeight="false" outlineLevel="0" collapsed="false">
      <c r="A410" s="50"/>
      <c r="B410" s="11"/>
      <c r="C410" s="11"/>
      <c r="D410" s="11" t="n">
        <v>2017</v>
      </c>
      <c r="E410" s="55" t="n">
        <v>0</v>
      </c>
      <c r="F410" s="55" t="n">
        <v>0</v>
      </c>
      <c r="G410" s="63" t="n">
        <v>0</v>
      </c>
      <c r="H410" s="63" t="n">
        <v>0</v>
      </c>
      <c r="I410" s="63" t="n">
        <v>0</v>
      </c>
      <c r="J410" s="11"/>
    </row>
    <row r="411" customFormat="false" ht="12.75" hidden="false" customHeight="false" outlineLevel="0" collapsed="false">
      <c r="A411" s="50"/>
      <c r="B411" s="11"/>
      <c r="C411" s="11"/>
      <c r="D411" s="11" t="n">
        <v>2018</v>
      </c>
      <c r="E411" s="55" t="n">
        <v>0</v>
      </c>
      <c r="F411" s="55" t="n">
        <v>0</v>
      </c>
      <c r="G411" s="63" t="n">
        <v>0</v>
      </c>
      <c r="H411" s="63" t="n">
        <v>0</v>
      </c>
      <c r="I411" s="63" t="n">
        <v>0</v>
      </c>
      <c r="J411" s="11"/>
    </row>
    <row r="412" customFormat="false" ht="12.75" hidden="false" customHeight="false" outlineLevel="0" collapsed="false">
      <c r="A412" s="50"/>
      <c r="B412" s="11"/>
      <c r="C412" s="11"/>
      <c r="D412" s="11" t="n">
        <v>2019</v>
      </c>
      <c r="E412" s="55" t="n">
        <v>0</v>
      </c>
      <c r="F412" s="55" t="n">
        <v>0</v>
      </c>
      <c r="G412" s="63" t="n">
        <v>0</v>
      </c>
      <c r="H412" s="63" t="n">
        <v>0</v>
      </c>
      <c r="I412" s="63" t="n">
        <v>0</v>
      </c>
      <c r="J412" s="11"/>
    </row>
    <row r="413" customFormat="false" ht="12.75" hidden="false" customHeight="false" outlineLevel="0" collapsed="false">
      <c r="A413" s="50"/>
      <c r="B413" s="11"/>
      <c r="C413" s="11"/>
      <c r="D413" s="11" t="n">
        <v>2020</v>
      </c>
      <c r="E413" s="55" t="n">
        <v>87612.4</v>
      </c>
      <c r="F413" s="55" t="n">
        <v>87612.4</v>
      </c>
      <c r="G413" s="63" t="n">
        <v>0</v>
      </c>
      <c r="H413" s="63" t="n">
        <v>0</v>
      </c>
      <c r="I413" s="63" t="n">
        <v>0</v>
      </c>
      <c r="J413" s="11"/>
      <c r="L413" s="64"/>
      <c r="M413" s="56"/>
    </row>
    <row r="414" customFormat="false" ht="12.75" hidden="false" customHeight="false" outlineLevel="0" collapsed="false">
      <c r="A414" s="50"/>
      <c r="B414" s="11"/>
      <c r="C414" s="11"/>
      <c r="D414" s="11" t="n">
        <v>2021</v>
      </c>
      <c r="E414" s="55" t="n">
        <v>119843.5</v>
      </c>
      <c r="F414" s="55" t="n">
        <v>119843.5</v>
      </c>
      <c r="G414" s="63" t="n">
        <v>0</v>
      </c>
      <c r="H414" s="63" t="n">
        <v>0</v>
      </c>
      <c r="I414" s="63" t="n">
        <v>0</v>
      </c>
      <c r="J414" s="11"/>
    </row>
    <row r="415" customFormat="false" ht="12.75" hidden="false" customHeight="false" outlineLevel="0" collapsed="false">
      <c r="A415" s="50"/>
      <c r="B415" s="11"/>
      <c r="C415" s="11"/>
      <c r="D415" s="11" t="n">
        <v>2022</v>
      </c>
      <c r="E415" s="55" t="n">
        <v>244.7</v>
      </c>
      <c r="F415" s="55" t="n">
        <v>244.7</v>
      </c>
      <c r="G415" s="63" t="n">
        <v>0</v>
      </c>
      <c r="H415" s="63" t="n">
        <v>0</v>
      </c>
      <c r="I415" s="63" t="n">
        <v>0</v>
      </c>
      <c r="J415" s="11"/>
    </row>
    <row r="416" customFormat="false" ht="12.75" hidden="false" customHeight="false" outlineLevel="0" collapsed="false">
      <c r="A416" s="50"/>
      <c r="B416" s="11"/>
      <c r="C416" s="11"/>
      <c r="D416" s="11" t="n">
        <v>2023</v>
      </c>
      <c r="E416" s="76" t="n">
        <v>0</v>
      </c>
      <c r="F416" s="76" t="n">
        <v>0</v>
      </c>
      <c r="G416" s="63" t="n">
        <v>0</v>
      </c>
      <c r="H416" s="63" t="n">
        <v>0</v>
      </c>
      <c r="I416" s="63" t="n">
        <v>0</v>
      </c>
      <c r="J416" s="11"/>
    </row>
    <row r="417" customFormat="false" ht="12.75" hidden="false" customHeight="false" outlineLevel="0" collapsed="false">
      <c r="A417" s="50"/>
      <c r="B417" s="11"/>
      <c r="C417" s="11"/>
      <c r="D417" s="11" t="n">
        <v>2024</v>
      </c>
      <c r="E417" s="76" t="n">
        <v>0</v>
      </c>
      <c r="F417" s="76" t="n">
        <v>0</v>
      </c>
      <c r="G417" s="63" t="n">
        <v>0</v>
      </c>
      <c r="H417" s="63" t="n">
        <v>0</v>
      </c>
      <c r="I417" s="63" t="n">
        <v>0</v>
      </c>
      <c r="J417" s="11"/>
    </row>
    <row r="418" customFormat="false" ht="12.75" hidden="false" customHeight="false" outlineLevel="0" collapsed="false">
      <c r="A418" s="50"/>
      <c r="B418" s="11"/>
      <c r="C418" s="11"/>
      <c r="D418" s="11" t="n">
        <v>2025</v>
      </c>
      <c r="E418" s="76" t="n">
        <v>0</v>
      </c>
      <c r="F418" s="76" t="n">
        <v>0</v>
      </c>
      <c r="G418" s="63" t="n">
        <v>0</v>
      </c>
      <c r="H418" s="63" t="n">
        <v>0</v>
      </c>
      <c r="I418" s="63" t="n">
        <v>0</v>
      </c>
      <c r="J418" s="11"/>
    </row>
    <row r="419" customFormat="false" ht="12.75" hidden="false" customHeight="false" outlineLevel="0" collapsed="false">
      <c r="A419" s="50"/>
      <c r="B419" s="11"/>
      <c r="C419" s="11"/>
      <c r="D419" s="11" t="n">
        <v>2026</v>
      </c>
      <c r="E419" s="76" t="n">
        <v>0</v>
      </c>
      <c r="F419" s="76" t="n">
        <v>0</v>
      </c>
      <c r="G419" s="63" t="n">
        <v>0</v>
      </c>
      <c r="H419" s="63" t="n">
        <v>0</v>
      </c>
      <c r="I419" s="63" t="n">
        <v>0</v>
      </c>
      <c r="J419" s="11"/>
    </row>
    <row r="420" customFormat="false" ht="12.75" hidden="false" customHeight="false" outlineLevel="0" collapsed="false">
      <c r="A420" s="50"/>
      <c r="B420" s="11"/>
      <c r="C420" s="11"/>
      <c r="D420" s="11" t="n">
        <v>2027</v>
      </c>
      <c r="E420" s="76" t="n">
        <v>0</v>
      </c>
      <c r="F420" s="76" t="n">
        <v>0</v>
      </c>
      <c r="G420" s="63" t="n">
        <v>0</v>
      </c>
      <c r="H420" s="63" t="n">
        <v>0</v>
      </c>
      <c r="I420" s="63" t="n">
        <v>0</v>
      </c>
      <c r="J420" s="11"/>
    </row>
    <row r="421" customFormat="false" ht="12.75" hidden="false" customHeight="false" outlineLevel="0" collapsed="false">
      <c r="A421" s="50"/>
      <c r="B421" s="11"/>
      <c r="C421" s="11"/>
      <c r="D421" s="11" t="n">
        <v>2028</v>
      </c>
      <c r="E421" s="76" t="n">
        <v>0</v>
      </c>
      <c r="F421" s="76" t="n">
        <v>0</v>
      </c>
      <c r="G421" s="63" t="n">
        <v>0</v>
      </c>
      <c r="H421" s="63" t="n">
        <v>0</v>
      </c>
      <c r="I421" s="63" t="n">
        <v>0</v>
      </c>
      <c r="J421" s="11"/>
    </row>
    <row r="422" customFormat="false" ht="12.75" hidden="false" customHeight="false" outlineLevel="0" collapsed="false">
      <c r="A422" s="50"/>
      <c r="B422" s="11"/>
      <c r="C422" s="11"/>
      <c r="D422" s="11" t="n">
        <v>2029</v>
      </c>
      <c r="E422" s="76" t="n">
        <v>0</v>
      </c>
      <c r="F422" s="76" t="n">
        <v>0</v>
      </c>
      <c r="G422" s="63" t="n">
        <v>0</v>
      </c>
      <c r="H422" s="63" t="n">
        <v>0</v>
      </c>
      <c r="I422" s="63" t="n">
        <v>0</v>
      </c>
      <c r="J422" s="11"/>
    </row>
    <row r="423" customFormat="false" ht="12.75" hidden="false" customHeight="false" outlineLevel="0" collapsed="false">
      <c r="A423" s="50"/>
      <c r="B423" s="11"/>
      <c r="C423" s="11"/>
      <c r="D423" s="11" t="n">
        <v>2030</v>
      </c>
      <c r="E423" s="76" t="n">
        <v>0</v>
      </c>
      <c r="F423" s="76" t="n">
        <v>0</v>
      </c>
      <c r="G423" s="63" t="n">
        <v>0</v>
      </c>
      <c r="H423" s="63" t="n">
        <v>0</v>
      </c>
      <c r="I423" s="63" t="n">
        <v>0</v>
      </c>
      <c r="J423" s="11"/>
    </row>
    <row r="424" customFormat="false" ht="12.75" hidden="false" customHeight="false" outlineLevel="0" collapsed="false">
      <c r="A424" s="50"/>
      <c r="B424" s="11"/>
      <c r="C424" s="11"/>
      <c r="D424" s="11" t="s">
        <v>114</v>
      </c>
      <c r="E424" s="55" t="n">
        <f aca="false">SUM(E408:E423)</f>
        <v>207700.6</v>
      </c>
      <c r="F424" s="55" t="n">
        <f aca="false">SUM(F408:F423)</f>
        <v>207700.6</v>
      </c>
      <c r="G424" s="55" t="n">
        <f aca="false">SUM(G408:G423)</f>
        <v>0</v>
      </c>
      <c r="H424" s="55" t="n">
        <f aca="false">SUM(H408:H423)</f>
        <v>0</v>
      </c>
      <c r="I424" s="55" t="n">
        <f aca="false">SUM(I408:I423)</f>
        <v>0</v>
      </c>
      <c r="J424" s="11"/>
    </row>
    <row r="425" customFormat="false" ht="12.75" hidden="false" customHeight="false" outlineLevel="0" collapsed="false">
      <c r="A425" s="14" t="s">
        <v>159</v>
      </c>
      <c r="B425" s="14"/>
      <c r="C425" s="14"/>
      <c r="D425" s="11" t="n">
        <v>2014</v>
      </c>
      <c r="E425" s="55" t="n">
        <f aca="false">E353+E371</f>
        <v>134628</v>
      </c>
      <c r="F425" s="55" t="n">
        <f aca="false">F353+F407</f>
        <v>134628</v>
      </c>
      <c r="G425" s="55" t="n">
        <f aca="false">G353+G407</f>
        <v>0</v>
      </c>
      <c r="H425" s="55" t="n">
        <f aca="false">H353+H407</f>
        <v>0</v>
      </c>
      <c r="I425" s="55" t="n">
        <f aca="false">I353+I407</f>
        <v>0</v>
      </c>
      <c r="J425" s="11"/>
    </row>
    <row r="426" customFormat="false" ht="12.75" hidden="false" customHeight="false" outlineLevel="0" collapsed="false">
      <c r="A426" s="14"/>
      <c r="B426" s="14"/>
      <c r="C426" s="14"/>
      <c r="D426" s="11" t="n">
        <v>2015</v>
      </c>
      <c r="E426" s="55" t="n">
        <f aca="false">E354+E408</f>
        <v>100790</v>
      </c>
      <c r="F426" s="55" t="n">
        <f aca="false">F354+F408</f>
        <v>100790</v>
      </c>
      <c r="G426" s="55" t="n">
        <f aca="false">G354+G408</f>
        <v>0</v>
      </c>
      <c r="H426" s="55" t="n">
        <f aca="false">H354+H408</f>
        <v>0</v>
      </c>
      <c r="I426" s="55" t="n">
        <f aca="false">I354+I408</f>
        <v>0</v>
      </c>
      <c r="J426" s="11"/>
    </row>
    <row r="427" customFormat="false" ht="12.75" hidden="false" customHeight="false" outlineLevel="0" collapsed="false">
      <c r="A427" s="14"/>
      <c r="B427" s="14"/>
      <c r="C427" s="14"/>
      <c r="D427" s="11" t="n">
        <v>2016</v>
      </c>
      <c r="E427" s="55" t="n">
        <f aca="false">E355+E409</f>
        <v>99090</v>
      </c>
      <c r="F427" s="55" t="n">
        <f aca="false">F355+F409</f>
        <v>99090</v>
      </c>
      <c r="G427" s="55" t="n">
        <f aca="false">G355+G409</f>
        <v>0</v>
      </c>
      <c r="H427" s="55" t="n">
        <f aca="false">H355+H409</f>
        <v>0</v>
      </c>
      <c r="I427" s="55" t="n">
        <f aca="false">I355+I409</f>
        <v>0</v>
      </c>
      <c r="J427" s="11"/>
    </row>
    <row r="428" customFormat="false" ht="12.75" hidden="false" customHeight="false" outlineLevel="0" collapsed="false">
      <c r="A428" s="14"/>
      <c r="B428" s="14"/>
      <c r="C428" s="14"/>
      <c r="D428" s="11" t="n">
        <v>2017</v>
      </c>
      <c r="E428" s="55" t="n">
        <f aca="false">E356+E410</f>
        <v>88065</v>
      </c>
      <c r="F428" s="55" t="n">
        <f aca="false">F356+F410</f>
        <v>88065</v>
      </c>
      <c r="G428" s="55" t="n">
        <f aca="false">G356+G410</f>
        <v>0</v>
      </c>
      <c r="H428" s="55" t="n">
        <f aca="false">H356+H410</f>
        <v>0</v>
      </c>
      <c r="I428" s="55" t="n">
        <f aca="false">I356+I410</f>
        <v>0</v>
      </c>
      <c r="J428" s="11"/>
    </row>
    <row r="429" customFormat="false" ht="12.75" hidden="false" customHeight="false" outlineLevel="0" collapsed="false">
      <c r="A429" s="14"/>
      <c r="B429" s="14"/>
      <c r="C429" s="14"/>
      <c r="D429" s="11" t="n">
        <v>2018</v>
      </c>
      <c r="E429" s="55" t="n">
        <f aca="false">E357+E411</f>
        <v>107604</v>
      </c>
      <c r="F429" s="55" t="n">
        <f aca="false">F357+F411</f>
        <v>107604</v>
      </c>
      <c r="G429" s="55" t="n">
        <f aca="false">G357+G411</f>
        <v>0</v>
      </c>
      <c r="H429" s="55" t="n">
        <f aca="false">H357+H411</f>
        <v>0</v>
      </c>
      <c r="I429" s="55" t="n">
        <f aca="false">I357+I411</f>
        <v>0</v>
      </c>
      <c r="J429" s="11"/>
    </row>
    <row r="430" customFormat="false" ht="12.75" hidden="false" customHeight="false" outlineLevel="0" collapsed="false">
      <c r="A430" s="14"/>
      <c r="B430" s="14"/>
      <c r="C430" s="14"/>
      <c r="D430" s="11" t="n">
        <v>2019</v>
      </c>
      <c r="E430" s="55" t="n">
        <f aca="false">E358+E412</f>
        <v>119297.2</v>
      </c>
      <c r="F430" s="55" t="n">
        <f aca="false">F358+F412</f>
        <v>119297.2</v>
      </c>
      <c r="G430" s="55" t="n">
        <f aca="false">G358+G412</f>
        <v>0</v>
      </c>
      <c r="H430" s="55" t="n">
        <f aca="false">H358+H412</f>
        <v>0</v>
      </c>
      <c r="I430" s="55" t="n">
        <f aca="false">I358+I412</f>
        <v>0</v>
      </c>
      <c r="J430" s="11"/>
    </row>
    <row r="431" customFormat="false" ht="12.75" hidden="false" customHeight="false" outlineLevel="0" collapsed="false">
      <c r="A431" s="14"/>
      <c r="B431" s="14"/>
      <c r="C431" s="14"/>
      <c r="D431" s="11" t="n">
        <v>2020</v>
      </c>
      <c r="E431" s="55" t="n">
        <f aca="false">E359+E413</f>
        <v>87612.4</v>
      </c>
      <c r="F431" s="55" t="n">
        <f aca="false">F359+F413</f>
        <v>87612.4</v>
      </c>
      <c r="G431" s="55" t="n">
        <f aca="false">G359+G413</f>
        <v>0</v>
      </c>
      <c r="H431" s="55" t="n">
        <f aca="false">H359+H413</f>
        <v>0</v>
      </c>
      <c r="I431" s="55" t="n">
        <f aca="false">I359+I413</f>
        <v>0</v>
      </c>
      <c r="J431" s="11"/>
    </row>
    <row r="432" customFormat="false" ht="12.75" hidden="false" customHeight="false" outlineLevel="0" collapsed="false">
      <c r="A432" s="14"/>
      <c r="B432" s="14"/>
      <c r="C432" s="14"/>
      <c r="D432" s="11" t="n">
        <v>2021</v>
      </c>
      <c r="E432" s="55" t="n">
        <f aca="false">E360+E414</f>
        <v>119843.5</v>
      </c>
      <c r="F432" s="55" t="n">
        <f aca="false">F360+F414</f>
        <v>119843.5</v>
      </c>
      <c r="G432" s="55" t="n">
        <f aca="false">G360+G414</f>
        <v>0</v>
      </c>
      <c r="H432" s="55" t="n">
        <f aca="false">H360+H414</f>
        <v>0</v>
      </c>
      <c r="I432" s="55" t="n">
        <f aca="false">I360+I414</f>
        <v>0</v>
      </c>
      <c r="J432" s="11"/>
    </row>
    <row r="433" customFormat="false" ht="12.75" hidden="false" customHeight="false" outlineLevel="0" collapsed="false">
      <c r="A433" s="14"/>
      <c r="B433" s="14"/>
      <c r="C433" s="14"/>
      <c r="D433" s="11" t="n">
        <v>2022</v>
      </c>
      <c r="E433" s="55" t="n">
        <f aca="false">E361+E415</f>
        <v>244.7</v>
      </c>
      <c r="F433" s="55" t="n">
        <f aca="false">F361+F415</f>
        <v>244.7</v>
      </c>
      <c r="G433" s="55" t="n">
        <f aca="false">G361+G415</f>
        <v>0</v>
      </c>
      <c r="H433" s="55" t="n">
        <f aca="false">H361+H415</f>
        <v>0</v>
      </c>
      <c r="I433" s="55" t="n">
        <f aca="false">I361+I415</f>
        <v>0</v>
      </c>
      <c r="J433" s="11"/>
    </row>
    <row r="434" customFormat="false" ht="12.75" hidden="false" customHeight="false" outlineLevel="0" collapsed="false">
      <c r="A434" s="14"/>
      <c r="B434" s="14"/>
      <c r="C434" s="14"/>
      <c r="D434" s="11" t="n">
        <v>2023</v>
      </c>
      <c r="E434" s="55" t="n">
        <f aca="false">E362+E416</f>
        <v>0</v>
      </c>
      <c r="F434" s="55" t="n">
        <f aca="false">F362+F416</f>
        <v>0</v>
      </c>
      <c r="G434" s="55" t="n">
        <f aca="false">G362+G416</f>
        <v>0</v>
      </c>
      <c r="H434" s="55" t="n">
        <f aca="false">H362+H416</f>
        <v>0</v>
      </c>
      <c r="I434" s="55" t="n">
        <f aca="false">I362+I416</f>
        <v>0</v>
      </c>
      <c r="J434" s="11"/>
    </row>
    <row r="435" customFormat="false" ht="12.75" hidden="false" customHeight="false" outlineLevel="0" collapsed="false">
      <c r="A435" s="14"/>
      <c r="B435" s="14"/>
      <c r="C435" s="14"/>
      <c r="D435" s="11" t="n">
        <v>2024</v>
      </c>
      <c r="E435" s="55" t="n">
        <f aca="false">E363+E417</f>
        <v>0</v>
      </c>
      <c r="F435" s="55" t="n">
        <f aca="false">F363+F417</f>
        <v>0</v>
      </c>
      <c r="G435" s="55" t="n">
        <f aca="false">G363+G417</f>
        <v>0</v>
      </c>
      <c r="H435" s="55" t="n">
        <f aca="false">H363+H417</f>
        <v>0</v>
      </c>
      <c r="I435" s="55" t="n">
        <f aca="false">I363+I417</f>
        <v>0</v>
      </c>
      <c r="J435" s="11"/>
    </row>
    <row r="436" customFormat="false" ht="12.75" hidden="false" customHeight="false" outlineLevel="0" collapsed="false">
      <c r="A436" s="14"/>
      <c r="B436" s="14"/>
      <c r="C436" s="14"/>
      <c r="D436" s="11" t="n">
        <v>2025</v>
      </c>
      <c r="E436" s="55" t="n">
        <f aca="false">E364+E418</f>
        <v>0</v>
      </c>
      <c r="F436" s="55" t="n">
        <f aca="false">F364+F418</f>
        <v>0</v>
      </c>
      <c r="G436" s="55" t="n">
        <f aca="false">G364+G418</f>
        <v>0</v>
      </c>
      <c r="H436" s="55" t="n">
        <f aca="false">H364+H418</f>
        <v>0</v>
      </c>
      <c r="I436" s="55" t="n">
        <f aca="false">I364+I418</f>
        <v>0</v>
      </c>
      <c r="J436" s="11"/>
    </row>
    <row r="437" customFormat="false" ht="12.75" hidden="false" customHeight="false" outlineLevel="0" collapsed="false">
      <c r="A437" s="14"/>
      <c r="B437" s="14"/>
      <c r="C437" s="14"/>
      <c r="D437" s="11" t="n">
        <v>2026</v>
      </c>
      <c r="E437" s="55" t="n">
        <f aca="false">E365+E419</f>
        <v>0</v>
      </c>
      <c r="F437" s="55" t="n">
        <f aca="false">F365+F419</f>
        <v>0</v>
      </c>
      <c r="G437" s="55" t="n">
        <f aca="false">G365+G419</f>
        <v>0</v>
      </c>
      <c r="H437" s="55" t="n">
        <f aca="false">H365+H419</f>
        <v>0</v>
      </c>
      <c r="I437" s="55" t="n">
        <f aca="false">I365+I419</f>
        <v>0</v>
      </c>
      <c r="J437" s="11"/>
    </row>
    <row r="438" customFormat="false" ht="12.75" hidden="false" customHeight="false" outlineLevel="0" collapsed="false">
      <c r="A438" s="14"/>
      <c r="B438" s="14"/>
      <c r="C438" s="14"/>
      <c r="D438" s="11" t="n">
        <v>2027</v>
      </c>
      <c r="E438" s="55" t="n">
        <f aca="false">E366+E420</f>
        <v>0</v>
      </c>
      <c r="F438" s="55" t="n">
        <f aca="false">F366+F420</f>
        <v>0</v>
      </c>
      <c r="G438" s="55" t="n">
        <f aca="false">G366+G420</f>
        <v>0</v>
      </c>
      <c r="H438" s="55" t="n">
        <f aca="false">H366+H420</f>
        <v>0</v>
      </c>
      <c r="I438" s="55" t="n">
        <f aca="false">I366+I420</f>
        <v>0</v>
      </c>
      <c r="J438" s="11"/>
    </row>
    <row r="439" customFormat="false" ht="12.75" hidden="false" customHeight="false" outlineLevel="0" collapsed="false">
      <c r="A439" s="14"/>
      <c r="B439" s="14"/>
      <c r="C439" s="14"/>
      <c r="D439" s="11" t="n">
        <v>2028</v>
      </c>
      <c r="E439" s="55" t="n">
        <f aca="false">E367+E421</f>
        <v>0</v>
      </c>
      <c r="F439" s="55" t="n">
        <f aca="false">F367+F421</f>
        <v>0</v>
      </c>
      <c r="G439" s="55" t="n">
        <f aca="false">G367+G421</f>
        <v>0</v>
      </c>
      <c r="H439" s="55" t="n">
        <f aca="false">H367+H421</f>
        <v>0</v>
      </c>
      <c r="I439" s="55" t="n">
        <f aca="false">I367+I421</f>
        <v>0</v>
      </c>
      <c r="J439" s="11"/>
    </row>
    <row r="440" customFormat="false" ht="12.75" hidden="false" customHeight="false" outlineLevel="0" collapsed="false">
      <c r="A440" s="14"/>
      <c r="B440" s="14"/>
      <c r="C440" s="14"/>
      <c r="D440" s="11" t="n">
        <v>2029</v>
      </c>
      <c r="E440" s="55" t="n">
        <f aca="false">E368+E422</f>
        <v>0</v>
      </c>
      <c r="F440" s="55" t="n">
        <f aca="false">F368+F422</f>
        <v>0</v>
      </c>
      <c r="G440" s="55" t="n">
        <f aca="false">G368+G422</f>
        <v>0</v>
      </c>
      <c r="H440" s="55" t="n">
        <f aca="false">H368+H422</f>
        <v>0</v>
      </c>
      <c r="I440" s="55" t="n">
        <f aca="false">I368+I422</f>
        <v>0</v>
      </c>
      <c r="J440" s="11"/>
    </row>
    <row r="441" customFormat="false" ht="12.75" hidden="false" customHeight="false" outlineLevel="0" collapsed="false">
      <c r="A441" s="14"/>
      <c r="B441" s="14"/>
      <c r="C441" s="14"/>
      <c r="D441" s="11" t="n">
        <v>2030</v>
      </c>
      <c r="E441" s="55" t="n">
        <f aca="false">E369+E423</f>
        <v>0</v>
      </c>
      <c r="F441" s="55" t="n">
        <f aca="false">F369+F423</f>
        <v>0</v>
      </c>
      <c r="G441" s="55" t="n">
        <f aca="false">G369+G423</f>
        <v>0</v>
      </c>
      <c r="H441" s="55" t="n">
        <f aca="false">H369+H423</f>
        <v>0</v>
      </c>
      <c r="I441" s="55" t="n">
        <f aca="false">I369+I423</f>
        <v>0</v>
      </c>
      <c r="J441" s="11"/>
    </row>
    <row r="442" customFormat="false" ht="12.75" hidden="false" customHeight="false" outlineLevel="0" collapsed="false">
      <c r="A442" s="14"/>
      <c r="B442" s="14"/>
      <c r="C442" s="14"/>
      <c r="D442" s="11" t="s">
        <v>114</v>
      </c>
      <c r="E442" s="55" t="n">
        <f aca="false">SUM(E426:E441)</f>
        <v>722546.8</v>
      </c>
      <c r="F442" s="55" t="n">
        <f aca="false">SUM(F426:F441)</f>
        <v>722546.8</v>
      </c>
      <c r="G442" s="55" t="n">
        <f aca="false">SUM(G426:G441)</f>
        <v>0</v>
      </c>
      <c r="H442" s="55" t="n">
        <f aca="false">SUM(H426:H441)</f>
        <v>0</v>
      </c>
      <c r="I442" s="55" t="n">
        <f aca="false">SUM(I426:I441)</f>
        <v>0</v>
      </c>
      <c r="J442" s="11"/>
    </row>
    <row r="443" s="16" customFormat="true" ht="12.75" hidden="false" customHeight="false" outlineLevel="0" collapsed="false">
      <c r="A443" s="14" t="s">
        <v>160</v>
      </c>
      <c r="B443" s="14"/>
      <c r="C443" s="14"/>
      <c r="D443" s="11" t="n">
        <v>2014</v>
      </c>
      <c r="E443" s="55" t="n">
        <f aca="false">E333+E425</f>
        <v>348733.664</v>
      </c>
      <c r="F443" s="55" t="n">
        <f aca="false">F333+F425</f>
        <v>348733.664</v>
      </c>
      <c r="G443" s="55" t="n">
        <f aca="false">G333+G425</f>
        <v>0</v>
      </c>
      <c r="H443" s="55" t="n">
        <f aca="false">H333+H425</f>
        <v>0</v>
      </c>
      <c r="I443" s="55" t="n">
        <f aca="false">I333+I425</f>
        <v>0</v>
      </c>
      <c r="J443" s="11"/>
    </row>
    <row r="444" s="16" customFormat="true" ht="12.75" hidden="false" customHeight="false" outlineLevel="0" collapsed="false">
      <c r="A444" s="14"/>
      <c r="B444" s="14"/>
      <c r="C444" s="14"/>
      <c r="D444" s="11" t="n">
        <v>2015</v>
      </c>
      <c r="E444" s="55" t="n">
        <f aca="false">E334+E426</f>
        <v>242079.8</v>
      </c>
      <c r="F444" s="55" t="n">
        <f aca="false">F334+F426</f>
        <v>242079.8</v>
      </c>
      <c r="G444" s="55" t="n">
        <f aca="false">G334+G426</f>
        <v>0</v>
      </c>
      <c r="H444" s="55" t="n">
        <f aca="false">H334+H426</f>
        <v>0</v>
      </c>
      <c r="I444" s="55" t="n">
        <f aca="false">I334+I426</f>
        <v>0</v>
      </c>
      <c r="J444" s="11"/>
    </row>
    <row r="445" s="16" customFormat="true" ht="12.75" hidden="false" customHeight="false" outlineLevel="0" collapsed="false">
      <c r="A445" s="14"/>
      <c r="B445" s="14"/>
      <c r="C445" s="14"/>
      <c r="D445" s="11" t="n">
        <v>2016</v>
      </c>
      <c r="E445" s="55" t="n">
        <f aca="false">E335+E427</f>
        <v>256209.3</v>
      </c>
      <c r="F445" s="55" t="n">
        <f aca="false">F335+F427</f>
        <v>256209.3</v>
      </c>
      <c r="G445" s="55" t="n">
        <f aca="false">G335+G427</f>
        <v>0</v>
      </c>
      <c r="H445" s="55" t="n">
        <f aca="false">H335+H427</f>
        <v>0</v>
      </c>
      <c r="I445" s="55" t="n">
        <f aca="false">I335+I427</f>
        <v>0</v>
      </c>
      <c r="J445" s="11"/>
    </row>
    <row r="446" s="16" customFormat="true" ht="12.75" hidden="false" customHeight="false" outlineLevel="0" collapsed="false">
      <c r="A446" s="14"/>
      <c r="B446" s="14"/>
      <c r="C446" s="14"/>
      <c r="D446" s="11" t="n">
        <v>2017</v>
      </c>
      <c r="E446" s="55" t="n">
        <f aca="false">E336+E428</f>
        <v>222353.7</v>
      </c>
      <c r="F446" s="55" t="n">
        <f aca="false">F336+F428</f>
        <v>222353.7</v>
      </c>
      <c r="G446" s="55" t="n">
        <f aca="false">G336+G428</f>
        <v>0</v>
      </c>
      <c r="H446" s="55" t="n">
        <f aca="false">H336+H428</f>
        <v>0</v>
      </c>
      <c r="I446" s="55" t="n">
        <f aca="false">I336+I428</f>
        <v>0</v>
      </c>
      <c r="J446" s="11"/>
    </row>
    <row r="447" s="16" customFormat="true" ht="12.75" hidden="false" customHeight="false" outlineLevel="0" collapsed="false">
      <c r="A447" s="14"/>
      <c r="B447" s="14"/>
      <c r="C447" s="14"/>
      <c r="D447" s="11" t="n">
        <v>2018</v>
      </c>
      <c r="E447" s="55" t="n">
        <f aca="false">E337+E429</f>
        <v>266423.9</v>
      </c>
      <c r="F447" s="55" t="n">
        <f aca="false">F337+F429</f>
        <v>266423.9</v>
      </c>
      <c r="G447" s="55" t="n">
        <f aca="false">G337+G429</f>
        <v>0</v>
      </c>
      <c r="H447" s="55" t="n">
        <f aca="false">H337+H429</f>
        <v>0</v>
      </c>
      <c r="I447" s="55" t="n">
        <f aca="false">I337+I429</f>
        <v>0</v>
      </c>
      <c r="J447" s="11"/>
    </row>
    <row r="448" s="16" customFormat="true" ht="12.75" hidden="false" customHeight="false" outlineLevel="0" collapsed="false">
      <c r="A448" s="14"/>
      <c r="B448" s="14"/>
      <c r="C448" s="14"/>
      <c r="D448" s="11" t="n">
        <v>2019</v>
      </c>
      <c r="E448" s="55" t="n">
        <f aca="false">E338+E430</f>
        <v>278347.6</v>
      </c>
      <c r="F448" s="55" t="n">
        <f aca="false">F338+F430</f>
        <v>278347.6</v>
      </c>
      <c r="G448" s="55" t="n">
        <f aca="false">G338+G430</f>
        <v>0</v>
      </c>
      <c r="H448" s="55" t="n">
        <f aca="false">H338+H430</f>
        <v>0</v>
      </c>
      <c r="I448" s="55" t="n">
        <f aca="false">I338+I430</f>
        <v>0</v>
      </c>
      <c r="J448" s="11"/>
    </row>
    <row r="449" s="16" customFormat="true" ht="12.75" hidden="false" customHeight="false" outlineLevel="0" collapsed="false">
      <c r="A449" s="14"/>
      <c r="B449" s="14"/>
      <c r="C449" s="14"/>
      <c r="D449" s="11" t="n">
        <v>2020</v>
      </c>
      <c r="E449" s="55" t="n">
        <f aca="false">E339+E431</f>
        <v>251989.9</v>
      </c>
      <c r="F449" s="55" t="n">
        <f aca="false">F339+F431</f>
        <v>251989.9</v>
      </c>
      <c r="G449" s="55" t="n">
        <f aca="false">G339+G431</f>
        <v>0</v>
      </c>
      <c r="H449" s="55" t="n">
        <f aca="false">H339+H431</f>
        <v>0</v>
      </c>
      <c r="I449" s="55" t="n">
        <f aca="false">I339+I431</f>
        <v>0</v>
      </c>
      <c r="J449" s="11"/>
    </row>
    <row r="450" s="16" customFormat="true" ht="12.75" hidden="false" customHeight="false" outlineLevel="0" collapsed="false">
      <c r="A450" s="14"/>
      <c r="B450" s="14"/>
      <c r="C450" s="14"/>
      <c r="D450" s="11" t="n">
        <v>2021</v>
      </c>
      <c r="E450" s="55" t="n">
        <f aca="false">E340+E432</f>
        <v>309365.2</v>
      </c>
      <c r="F450" s="55" t="n">
        <f aca="false">F340+F432</f>
        <v>309365.2</v>
      </c>
      <c r="G450" s="55" t="n">
        <f aca="false">G340+G432</f>
        <v>0</v>
      </c>
      <c r="H450" s="55" t="n">
        <f aca="false">H340+H432</f>
        <v>0</v>
      </c>
      <c r="I450" s="55" t="n">
        <f aca="false">I340+I432</f>
        <v>0</v>
      </c>
      <c r="J450" s="11"/>
    </row>
    <row r="451" s="16" customFormat="true" ht="12.75" hidden="false" customHeight="false" outlineLevel="0" collapsed="false">
      <c r="A451" s="14"/>
      <c r="B451" s="14"/>
      <c r="C451" s="14"/>
      <c r="D451" s="11" t="n">
        <v>2022</v>
      </c>
      <c r="E451" s="55" t="n">
        <f aca="false">E341+E433</f>
        <v>140115.3</v>
      </c>
      <c r="F451" s="55" t="n">
        <f aca="false">F341+F433</f>
        <v>140115.3</v>
      </c>
      <c r="G451" s="55" t="n">
        <f aca="false">G341+G433</f>
        <v>0</v>
      </c>
      <c r="H451" s="55" t="n">
        <f aca="false">H341+H433</f>
        <v>0</v>
      </c>
      <c r="I451" s="55" t="n">
        <f aca="false">I341+I433</f>
        <v>0</v>
      </c>
      <c r="J451" s="11"/>
    </row>
    <row r="452" s="16" customFormat="true" ht="12.75" hidden="false" customHeight="false" outlineLevel="0" collapsed="false">
      <c r="A452" s="14"/>
      <c r="B452" s="14"/>
      <c r="C452" s="14"/>
      <c r="D452" s="11" t="n">
        <v>2023</v>
      </c>
      <c r="E452" s="55" t="n">
        <f aca="false">E342+E434</f>
        <v>83358.7</v>
      </c>
      <c r="F452" s="55" t="n">
        <f aca="false">F342+F434</f>
        <v>83358.7</v>
      </c>
      <c r="G452" s="55" t="n">
        <f aca="false">G342+G434</f>
        <v>0</v>
      </c>
      <c r="H452" s="55" t="n">
        <f aca="false">H342+H434</f>
        <v>0</v>
      </c>
      <c r="I452" s="55" t="n">
        <f aca="false">I342+I434</f>
        <v>0</v>
      </c>
      <c r="J452" s="11"/>
    </row>
    <row r="453" s="16" customFormat="true" ht="12.75" hidden="false" customHeight="false" outlineLevel="0" collapsed="false">
      <c r="A453" s="14"/>
      <c r="B453" s="14"/>
      <c r="C453" s="14"/>
      <c r="D453" s="11" t="n">
        <v>2024</v>
      </c>
      <c r="E453" s="55" t="n">
        <f aca="false">E343+E435</f>
        <v>91046.6</v>
      </c>
      <c r="F453" s="55" t="n">
        <f aca="false">F343+F435</f>
        <v>91046.6</v>
      </c>
      <c r="G453" s="55" t="n">
        <f aca="false">G343+G435</f>
        <v>0</v>
      </c>
      <c r="H453" s="55" t="n">
        <f aca="false">H343+H435</f>
        <v>0</v>
      </c>
      <c r="I453" s="55" t="n">
        <f aca="false">I343+I435</f>
        <v>0</v>
      </c>
      <c r="J453" s="11"/>
    </row>
    <row r="454" s="16" customFormat="true" ht="12.75" hidden="false" customHeight="false" outlineLevel="0" collapsed="false">
      <c r="A454" s="14"/>
      <c r="B454" s="14"/>
      <c r="C454" s="14"/>
      <c r="D454" s="11" t="n">
        <v>2025</v>
      </c>
      <c r="E454" s="55" t="n">
        <f aca="false">E344+E436</f>
        <v>55432.4</v>
      </c>
      <c r="F454" s="55" t="n">
        <f aca="false">F344+F436</f>
        <v>55432.4</v>
      </c>
      <c r="G454" s="55" t="n">
        <f aca="false">G344+G436</f>
        <v>0</v>
      </c>
      <c r="H454" s="55" t="n">
        <f aca="false">H344+H436</f>
        <v>0</v>
      </c>
      <c r="I454" s="55" t="n">
        <f aca="false">I344+I436</f>
        <v>0</v>
      </c>
      <c r="J454" s="11"/>
    </row>
    <row r="455" s="16" customFormat="true" ht="12.75" hidden="false" customHeight="false" outlineLevel="0" collapsed="false">
      <c r="A455" s="14"/>
      <c r="B455" s="14"/>
      <c r="C455" s="14"/>
      <c r="D455" s="11" t="n">
        <v>2026</v>
      </c>
      <c r="E455" s="55" t="n">
        <f aca="false">E345+E437</f>
        <v>59891.5</v>
      </c>
      <c r="F455" s="55" t="n">
        <f aca="false">F345+F437</f>
        <v>59891.5</v>
      </c>
      <c r="G455" s="55" t="n">
        <f aca="false">G345+G437</f>
        <v>0</v>
      </c>
      <c r="H455" s="55" t="n">
        <f aca="false">H345+H437</f>
        <v>0</v>
      </c>
      <c r="I455" s="55" t="n">
        <f aca="false">I345+I437</f>
        <v>0</v>
      </c>
      <c r="J455" s="11"/>
    </row>
    <row r="456" s="16" customFormat="true" ht="12.75" hidden="false" customHeight="false" outlineLevel="0" collapsed="false">
      <c r="A456" s="14"/>
      <c r="B456" s="14"/>
      <c r="C456" s="14"/>
      <c r="D456" s="11" t="n">
        <v>2027</v>
      </c>
      <c r="E456" s="55" t="n">
        <f aca="false">E346+E438</f>
        <v>64738.4</v>
      </c>
      <c r="F456" s="55" t="n">
        <f aca="false">F346+F438</f>
        <v>64738.4</v>
      </c>
      <c r="G456" s="55" t="n">
        <f aca="false">G346+G438</f>
        <v>0</v>
      </c>
      <c r="H456" s="55" t="n">
        <f aca="false">H346+H438</f>
        <v>0</v>
      </c>
      <c r="I456" s="55" t="n">
        <f aca="false">I346+I438</f>
        <v>0</v>
      </c>
      <c r="J456" s="11"/>
    </row>
    <row r="457" s="16" customFormat="true" ht="12.75" hidden="false" customHeight="false" outlineLevel="0" collapsed="false">
      <c r="A457" s="14"/>
      <c r="B457" s="14"/>
      <c r="C457" s="14"/>
      <c r="D457" s="11" t="n">
        <v>2028</v>
      </c>
      <c r="E457" s="55" t="n">
        <f aca="false">E347+E439</f>
        <v>70008.4</v>
      </c>
      <c r="F457" s="55" t="n">
        <f aca="false">F347+F439</f>
        <v>70008.4</v>
      </c>
      <c r="G457" s="55" t="n">
        <f aca="false">G347+G439</f>
        <v>0</v>
      </c>
      <c r="H457" s="55" t="n">
        <f aca="false">H347+H439</f>
        <v>0</v>
      </c>
      <c r="I457" s="55" t="n">
        <f aca="false">I347+I439</f>
        <v>0</v>
      </c>
      <c r="J457" s="11"/>
    </row>
    <row r="458" s="16" customFormat="true" ht="12.75" hidden="false" customHeight="false" outlineLevel="0" collapsed="false">
      <c r="A458" s="14"/>
      <c r="B458" s="14"/>
      <c r="C458" s="14"/>
      <c r="D458" s="11" t="n">
        <v>2029</v>
      </c>
      <c r="E458" s="55" t="n">
        <f aca="false">E348+E440</f>
        <v>75740.5</v>
      </c>
      <c r="F458" s="55" t="n">
        <f aca="false">F348+F440</f>
        <v>75740.5</v>
      </c>
      <c r="G458" s="55" t="n">
        <f aca="false">G348+G440</f>
        <v>0</v>
      </c>
      <c r="H458" s="55" t="n">
        <f aca="false">H348+H440</f>
        <v>0</v>
      </c>
      <c r="I458" s="55" t="n">
        <f aca="false">I348+I440</f>
        <v>0</v>
      </c>
      <c r="J458" s="11"/>
    </row>
    <row r="459" s="16" customFormat="true" ht="12.75" hidden="false" customHeight="false" outlineLevel="0" collapsed="false">
      <c r="A459" s="14"/>
      <c r="B459" s="14"/>
      <c r="C459" s="14"/>
      <c r="D459" s="11" t="n">
        <v>2030</v>
      </c>
      <c r="E459" s="55" t="n">
        <f aca="false">E349+E441</f>
        <v>82068.7</v>
      </c>
      <c r="F459" s="55" t="n">
        <f aca="false">F349+F441</f>
        <v>82068.7</v>
      </c>
      <c r="G459" s="55" t="n">
        <f aca="false">G349+G441</f>
        <v>0</v>
      </c>
      <c r="H459" s="55" t="n">
        <f aca="false">H349+H441</f>
        <v>0</v>
      </c>
      <c r="I459" s="55" t="n">
        <f aca="false">I349+I441</f>
        <v>0</v>
      </c>
      <c r="J459" s="11"/>
    </row>
    <row r="460" s="16" customFormat="true" ht="12.75" hidden="false" customHeight="false" outlineLevel="0" collapsed="false">
      <c r="A460" s="14"/>
      <c r="B460" s="14"/>
      <c r="C460" s="14"/>
      <c r="D460" s="11" t="s">
        <v>114</v>
      </c>
      <c r="E460" s="55" t="n">
        <f aca="false">SUM(E444:E459)</f>
        <v>2549169.9</v>
      </c>
      <c r="F460" s="55" t="n">
        <f aca="false">SUM(F444:F459)</f>
        <v>2549169.9</v>
      </c>
      <c r="G460" s="55" t="n">
        <f aca="false">SUM(G444:G459)</f>
        <v>0</v>
      </c>
      <c r="H460" s="55" t="n">
        <f aca="false">SUM(H444:H459)</f>
        <v>0</v>
      </c>
      <c r="I460" s="55" t="n">
        <f aca="false">SUM(I444:I459)</f>
        <v>0</v>
      </c>
      <c r="J460" s="11"/>
    </row>
    <row r="461" customFormat="false" ht="12.75" hidden="false" customHeight="false" outlineLevel="0" collapsed="false">
      <c r="A461" s="14" t="s">
        <v>161</v>
      </c>
      <c r="B461" s="14"/>
      <c r="C461" s="14"/>
      <c r="D461" s="14"/>
      <c r="E461" s="14"/>
      <c r="F461" s="14"/>
      <c r="G461" s="14"/>
      <c r="H461" s="14"/>
      <c r="I461" s="14"/>
      <c r="J461" s="14"/>
    </row>
    <row r="462" customFormat="false" ht="12.75" hidden="false" customHeight="true" outlineLevel="0" collapsed="false">
      <c r="A462" s="54" t="s">
        <v>162</v>
      </c>
      <c r="B462" s="54"/>
      <c r="C462" s="54"/>
      <c r="D462" s="54"/>
      <c r="E462" s="54"/>
      <c r="F462" s="54"/>
      <c r="G462" s="54"/>
      <c r="H462" s="54"/>
      <c r="I462" s="54"/>
      <c r="J462" s="54"/>
    </row>
    <row r="463" customFormat="false" ht="12.75" hidden="false" customHeight="true" outlineLevel="0" collapsed="false">
      <c r="A463" s="54" t="s">
        <v>163</v>
      </c>
      <c r="B463" s="54"/>
      <c r="C463" s="54"/>
      <c r="D463" s="54"/>
      <c r="E463" s="54"/>
      <c r="F463" s="54"/>
      <c r="G463" s="54"/>
      <c r="H463" s="54"/>
      <c r="I463" s="54"/>
      <c r="J463" s="54"/>
    </row>
    <row r="464" customFormat="false" ht="12.75" hidden="false" customHeight="true" outlineLevel="0" collapsed="false">
      <c r="A464" s="50" t="s">
        <v>29</v>
      </c>
      <c r="B464" s="11" t="s">
        <v>164</v>
      </c>
      <c r="C464" s="11" t="s">
        <v>165</v>
      </c>
      <c r="D464" s="11" t="n">
        <v>2014</v>
      </c>
      <c r="E464" s="55" t="n">
        <f aca="false">E482</f>
        <v>4781.33</v>
      </c>
      <c r="F464" s="55" t="n">
        <f aca="false">F482</f>
        <v>3346.93</v>
      </c>
      <c r="G464" s="55" t="n">
        <f aca="false">G482</f>
        <v>1434.4</v>
      </c>
      <c r="H464" s="55" t="n">
        <f aca="false">H482</f>
        <v>0</v>
      </c>
      <c r="I464" s="55" t="n">
        <f aca="false">I482</f>
        <v>0</v>
      </c>
      <c r="J464" s="11"/>
    </row>
    <row r="465" customFormat="false" ht="12.75" hidden="false" customHeight="false" outlineLevel="0" collapsed="false">
      <c r="A465" s="50"/>
      <c r="B465" s="11"/>
      <c r="C465" s="11"/>
      <c r="D465" s="11" t="n">
        <v>2015</v>
      </c>
      <c r="E465" s="55" t="n">
        <f aca="false">E483</f>
        <v>2051.1</v>
      </c>
      <c r="F465" s="55" t="n">
        <f aca="false">F483</f>
        <v>2051.1</v>
      </c>
      <c r="G465" s="55" t="n">
        <f aca="false">G483</f>
        <v>0</v>
      </c>
      <c r="H465" s="55" t="n">
        <f aca="false">H483</f>
        <v>0</v>
      </c>
      <c r="I465" s="55" t="n">
        <f aca="false">I483</f>
        <v>0</v>
      </c>
      <c r="J465" s="11"/>
    </row>
    <row r="466" customFormat="false" ht="12.75" hidden="false" customHeight="false" outlineLevel="0" collapsed="false">
      <c r="A466" s="50"/>
      <c r="B466" s="11"/>
      <c r="C466" s="11"/>
      <c r="D466" s="11" t="n">
        <v>2016</v>
      </c>
      <c r="E466" s="55" t="n">
        <f aca="false">E484</f>
        <v>0</v>
      </c>
      <c r="F466" s="55" t="n">
        <f aca="false">F484</f>
        <v>0</v>
      </c>
      <c r="G466" s="55" t="n">
        <f aca="false">G484</f>
        <v>0</v>
      </c>
      <c r="H466" s="55" t="n">
        <f aca="false">H484</f>
        <v>0</v>
      </c>
      <c r="I466" s="55" t="n">
        <f aca="false">I484</f>
        <v>0</v>
      </c>
      <c r="J466" s="11"/>
    </row>
    <row r="467" customFormat="false" ht="12.75" hidden="false" customHeight="false" outlineLevel="0" collapsed="false">
      <c r="A467" s="50"/>
      <c r="B467" s="11"/>
      <c r="C467" s="11"/>
      <c r="D467" s="11" t="n">
        <v>2017</v>
      </c>
      <c r="E467" s="55" t="n">
        <f aca="false">E485</f>
        <v>0</v>
      </c>
      <c r="F467" s="55" t="n">
        <f aca="false">F485</f>
        <v>0</v>
      </c>
      <c r="G467" s="55" t="n">
        <f aca="false">G485</f>
        <v>0</v>
      </c>
      <c r="H467" s="55" t="n">
        <f aca="false">H485</f>
        <v>0</v>
      </c>
      <c r="I467" s="55" t="n">
        <f aca="false">I485</f>
        <v>0</v>
      </c>
      <c r="J467" s="11"/>
    </row>
    <row r="468" customFormat="false" ht="12.75" hidden="false" customHeight="false" outlineLevel="0" collapsed="false">
      <c r="A468" s="50"/>
      <c r="B468" s="11"/>
      <c r="C468" s="11"/>
      <c r="D468" s="11" t="n">
        <v>2018</v>
      </c>
      <c r="E468" s="55" t="n">
        <f aca="false">E486</f>
        <v>0</v>
      </c>
      <c r="F468" s="55" t="n">
        <f aca="false">F486</f>
        <v>0</v>
      </c>
      <c r="G468" s="55" t="n">
        <f aca="false">G486</f>
        <v>0</v>
      </c>
      <c r="H468" s="55" t="n">
        <f aca="false">H486</f>
        <v>0</v>
      </c>
      <c r="I468" s="55" t="n">
        <f aca="false">I486</f>
        <v>0</v>
      </c>
      <c r="J468" s="11"/>
    </row>
    <row r="469" customFormat="false" ht="12.75" hidden="false" customHeight="false" outlineLevel="0" collapsed="false">
      <c r="A469" s="50"/>
      <c r="B469" s="11"/>
      <c r="C469" s="11"/>
      <c r="D469" s="11" t="n">
        <v>2019</v>
      </c>
      <c r="E469" s="55" t="n">
        <f aca="false">E487</f>
        <v>0</v>
      </c>
      <c r="F469" s="55" t="n">
        <f aca="false">F487</f>
        <v>0</v>
      </c>
      <c r="G469" s="55" t="n">
        <f aca="false">G487</f>
        <v>0</v>
      </c>
      <c r="H469" s="55" t="n">
        <f aca="false">H487</f>
        <v>0</v>
      </c>
      <c r="I469" s="55" t="n">
        <f aca="false">I487</f>
        <v>0</v>
      </c>
      <c r="J469" s="11"/>
    </row>
    <row r="470" customFormat="false" ht="12.75" hidden="false" customHeight="false" outlineLevel="0" collapsed="false">
      <c r="A470" s="50"/>
      <c r="B470" s="11"/>
      <c r="C470" s="11"/>
      <c r="D470" s="11" t="n">
        <v>2020</v>
      </c>
      <c r="E470" s="55" t="n">
        <f aca="false">E488</f>
        <v>0</v>
      </c>
      <c r="F470" s="55" t="n">
        <f aca="false">F488</f>
        <v>0</v>
      </c>
      <c r="G470" s="55" t="n">
        <f aca="false">G488</f>
        <v>0</v>
      </c>
      <c r="H470" s="55" t="n">
        <f aca="false">H488</f>
        <v>0</v>
      </c>
      <c r="I470" s="55" t="n">
        <f aca="false">I488</f>
        <v>0</v>
      </c>
      <c r="J470" s="11"/>
    </row>
    <row r="471" customFormat="false" ht="12.75" hidden="false" customHeight="false" outlineLevel="0" collapsed="false">
      <c r="A471" s="50"/>
      <c r="B471" s="11"/>
      <c r="C471" s="11"/>
      <c r="D471" s="11" t="n">
        <v>2021</v>
      </c>
      <c r="E471" s="55" t="n">
        <f aca="false">E489</f>
        <v>0</v>
      </c>
      <c r="F471" s="55" t="n">
        <f aca="false">F489</f>
        <v>0</v>
      </c>
      <c r="G471" s="55" t="n">
        <f aca="false">G489</f>
        <v>0</v>
      </c>
      <c r="H471" s="55" t="n">
        <f aca="false">H489</f>
        <v>0</v>
      </c>
      <c r="I471" s="55" t="n">
        <f aca="false">I489</f>
        <v>0</v>
      </c>
      <c r="J471" s="11"/>
    </row>
    <row r="472" customFormat="false" ht="12.75" hidden="false" customHeight="false" outlineLevel="0" collapsed="false">
      <c r="A472" s="50"/>
      <c r="B472" s="11"/>
      <c r="C472" s="11"/>
      <c r="D472" s="11" t="n">
        <v>2022</v>
      </c>
      <c r="E472" s="55" t="n">
        <f aca="false">E490</f>
        <v>0</v>
      </c>
      <c r="F472" s="55" t="n">
        <f aca="false">F490</f>
        <v>0</v>
      </c>
      <c r="G472" s="55" t="n">
        <f aca="false">G490</f>
        <v>0</v>
      </c>
      <c r="H472" s="55" t="n">
        <f aca="false">H490</f>
        <v>0</v>
      </c>
      <c r="I472" s="55" t="n">
        <f aca="false">I490</f>
        <v>0</v>
      </c>
      <c r="J472" s="11"/>
    </row>
    <row r="473" customFormat="false" ht="12.75" hidden="false" customHeight="false" outlineLevel="0" collapsed="false">
      <c r="A473" s="50"/>
      <c r="B473" s="11"/>
      <c r="C473" s="11"/>
      <c r="D473" s="11" t="n">
        <v>2023</v>
      </c>
      <c r="E473" s="55" t="n">
        <f aca="false">E491</f>
        <v>0</v>
      </c>
      <c r="F473" s="55" t="n">
        <f aca="false">F491</f>
        <v>0</v>
      </c>
      <c r="G473" s="55" t="n">
        <f aca="false">G491</f>
        <v>0</v>
      </c>
      <c r="H473" s="55" t="n">
        <f aca="false">H491</f>
        <v>0</v>
      </c>
      <c r="I473" s="55" t="n">
        <f aca="false">I491</f>
        <v>0</v>
      </c>
      <c r="J473" s="11"/>
    </row>
    <row r="474" customFormat="false" ht="12.75" hidden="false" customHeight="false" outlineLevel="0" collapsed="false">
      <c r="A474" s="50"/>
      <c r="B474" s="11"/>
      <c r="C474" s="11"/>
      <c r="D474" s="11" t="n">
        <v>2024</v>
      </c>
      <c r="E474" s="55" t="n">
        <f aca="false">E492</f>
        <v>0</v>
      </c>
      <c r="F474" s="55" t="n">
        <f aca="false">F492</f>
        <v>0</v>
      </c>
      <c r="G474" s="55" t="n">
        <f aca="false">G492</f>
        <v>0</v>
      </c>
      <c r="H474" s="55" t="n">
        <f aca="false">H492</f>
        <v>0</v>
      </c>
      <c r="I474" s="55" t="n">
        <f aca="false">I492</f>
        <v>0</v>
      </c>
      <c r="J474" s="11"/>
    </row>
    <row r="475" customFormat="false" ht="12.75" hidden="false" customHeight="false" outlineLevel="0" collapsed="false">
      <c r="A475" s="50"/>
      <c r="B475" s="11"/>
      <c r="C475" s="11"/>
      <c r="D475" s="11" t="n">
        <v>2025</v>
      </c>
      <c r="E475" s="55" t="n">
        <f aca="false">E493</f>
        <v>0</v>
      </c>
      <c r="F475" s="55" t="n">
        <f aca="false">F493</f>
        <v>0</v>
      </c>
      <c r="G475" s="55" t="n">
        <f aca="false">G493</f>
        <v>0</v>
      </c>
      <c r="H475" s="55" t="n">
        <f aca="false">H493</f>
        <v>0</v>
      </c>
      <c r="I475" s="55" t="n">
        <f aca="false">I493</f>
        <v>0</v>
      </c>
      <c r="J475" s="11"/>
    </row>
    <row r="476" customFormat="false" ht="12.75" hidden="false" customHeight="false" outlineLevel="0" collapsed="false">
      <c r="A476" s="50"/>
      <c r="B476" s="11"/>
      <c r="C476" s="11"/>
      <c r="D476" s="11" t="n">
        <v>2026</v>
      </c>
      <c r="E476" s="55" t="n">
        <f aca="false">E494</f>
        <v>0</v>
      </c>
      <c r="F476" s="55" t="n">
        <f aca="false">F494</f>
        <v>0</v>
      </c>
      <c r="G476" s="55" t="n">
        <f aca="false">G494</f>
        <v>0</v>
      </c>
      <c r="H476" s="55" t="n">
        <f aca="false">H494</f>
        <v>0</v>
      </c>
      <c r="I476" s="55" t="n">
        <f aca="false">I494</f>
        <v>0</v>
      </c>
      <c r="J476" s="11"/>
    </row>
    <row r="477" customFormat="false" ht="12.75" hidden="false" customHeight="false" outlineLevel="0" collapsed="false">
      <c r="A477" s="50"/>
      <c r="B477" s="11"/>
      <c r="C477" s="11"/>
      <c r="D477" s="11" t="n">
        <v>2027</v>
      </c>
      <c r="E477" s="55" t="n">
        <f aca="false">E495</f>
        <v>0</v>
      </c>
      <c r="F477" s="55" t="n">
        <f aca="false">F495</f>
        <v>0</v>
      </c>
      <c r="G477" s="55" t="n">
        <f aca="false">G495</f>
        <v>0</v>
      </c>
      <c r="H477" s="55" t="n">
        <f aca="false">H495</f>
        <v>0</v>
      </c>
      <c r="I477" s="55" t="n">
        <f aca="false">I495</f>
        <v>0</v>
      </c>
      <c r="J477" s="11"/>
    </row>
    <row r="478" customFormat="false" ht="12.75" hidden="false" customHeight="false" outlineLevel="0" collapsed="false">
      <c r="A478" s="50"/>
      <c r="B478" s="11"/>
      <c r="C478" s="11"/>
      <c r="D478" s="11" t="n">
        <v>2028</v>
      </c>
      <c r="E478" s="55" t="n">
        <f aca="false">E496</f>
        <v>0</v>
      </c>
      <c r="F478" s="55" t="n">
        <f aca="false">F496</f>
        <v>0</v>
      </c>
      <c r="G478" s="55" t="n">
        <f aca="false">G496</f>
        <v>0</v>
      </c>
      <c r="H478" s="55" t="n">
        <f aca="false">H496</f>
        <v>0</v>
      </c>
      <c r="I478" s="55" t="n">
        <f aca="false">I496</f>
        <v>0</v>
      </c>
      <c r="J478" s="11"/>
    </row>
    <row r="479" customFormat="false" ht="12.75" hidden="false" customHeight="false" outlineLevel="0" collapsed="false">
      <c r="A479" s="50"/>
      <c r="B479" s="11"/>
      <c r="C479" s="11"/>
      <c r="D479" s="11" t="n">
        <v>2029</v>
      </c>
      <c r="E479" s="55" t="n">
        <f aca="false">E497</f>
        <v>0</v>
      </c>
      <c r="F479" s="55" t="n">
        <f aca="false">F497</f>
        <v>0</v>
      </c>
      <c r="G479" s="55" t="n">
        <f aca="false">G497</f>
        <v>0</v>
      </c>
      <c r="H479" s="55" t="n">
        <f aca="false">H497</f>
        <v>0</v>
      </c>
      <c r="I479" s="55" t="n">
        <f aca="false">I497</f>
        <v>0</v>
      </c>
      <c r="J479" s="11"/>
    </row>
    <row r="480" customFormat="false" ht="12.75" hidden="false" customHeight="false" outlineLevel="0" collapsed="false">
      <c r="A480" s="50"/>
      <c r="B480" s="11"/>
      <c r="C480" s="11"/>
      <c r="D480" s="11" t="n">
        <v>2030</v>
      </c>
      <c r="E480" s="55" t="n">
        <f aca="false">E498</f>
        <v>0</v>
      </c>
      <c r="F480" s="55" t="n">
        <f aca="false">F498</f>
        <v>0</v>
      </c>
      <c r="G480" s="55" t="n">
        <f aca="false">G498</f>
        <v>0</v>
      </c>
      <c r="H480" s="55" t="n">
        <f aca="false">H498</f>
        <v>0</v>
      </c>
      <c r="I480" s="55" t="n">
        <f aca="false">I498</f>
        <v>0</v>
      </c>
      <c r="J480" s="11"/>
    </row>
    <row r="481" customFormat="false" ht="12.75" hidden="false" customHeight="false" outlineLevel="0" collapsed="false">
      <c r="A481" s="50"/>
      <c r="B481" s="11"/>
      <c r="C481" s="11"/>
      <c r="D481" s="11" t="s">
        <v>114</v>
      </c>
      <c r="E481" s="55" t="n">
        <f aca="false">SUM(E465:E480)</f>
        <v>2051.1</v>
      </c>
      <c r="F481" s="55" t="n">
        <f aca="false">SUM(F465:F480)</f>
        <v>2051.1</v>
      </c>
      <c r="G481" s="55" t="n">
        <f aca="false">SUM(G465:G480)</f>
        <v>0</v>
      </c>
      <c r="H481" s="55" t="n">
        <f aca="false">SUM(H465:H480)</f>
        <v>0</v>
      </c>
      <c r="I481" s="55" t="n">
        <f aca="false">SUM(I465:I480)</f>
        <v>0</v>
      </c>
      <c r="J481" s="11"/>
    </row>
    <row r="482" customFormat="false" ht="12.75" hidden="false" customHeight="true" outlineLevel="0" collapsed="false">
      <c r="A482" s="62" t="s">
        <v>116</v>
      </c>
      <c r="B482" s="33" t="s">
        <v>166</v>
      </c>
      <c r="C482" s="33" t="s">
        <v>167</v>
      </c>
      <c r="D482" s="11" t="n">
        <v>2014</v>
      </c>
      <c r="E482" s="63" t="n">
        <v>4781.33</v>
      </c>
      <c r="F482" s="63" t="n">
        <v>3346.93</v>
      </c>
      <c r="G482" s="77" t="n">
        <v>1434.4</v>
      </c>
      <c r="H482" s="78"/>
      <c r="I482" s="78"/>
      <c r="J482" s="11" t="s">
        <v>168</v>
      </c>
    </row>
    <row r="483" customFormat="false" ht="12.75" hidden="false" customHeight="false" outlineLevel="0" collapsed="false">
      <c r="A483" s="62"/>
      <c r="B483" s="33"/>
      <c r="C483" s="33"/>
      <c r="D483" s="11" t="n">
        <v>2015</v>
      </c>
      <c r="E483" s="63" t="n">
        <v>2051.1</v>
      </c>
      <c r="F483" s="63" t="n">
        <v>2051.1</v>
      </c>
      <c r="G483" s="77" t="n">
        <v>0</v>
      </c>
      <c r="H483" s="78"/>
      <c r="I483" s="78"/>
      <c r="J483" s="11"/>
    </row>
    <row r="484" customFormat="false" ht="12.75" hidden="false" customHeight="false" outlineLevel="0" collapsed="false">
      <c r="A484" s="62"/>
      <c r="B484" s="33"/>
      <c r="C484" s="33"/>
      <c r="D484" s="11" t="n">
        <v>2016</v>
      </c>
      <c r="E484" s="63" t="n">
        <v>0</v>
      </c>
      <c r="F484" s="63" t="n">
        <v>0</v>
      </c>
      <c r="G484" s="63" t="n">
        <v>0</v>
      </c>
      <c r="H484" s="78"/>
      <c r="I484" s="78"/>
      <c r="J484" s="11"/>
    </row>
    <row r="485" customFormat="false" ht="12.75" hidden="false" customHeight="false" outlineLevel="0" collapsed="false">
      <c r="A485" s="62"/>
      <c r="B485" s="33"/>
      <c r="C485" s="33"/>
      <c r="D485" s="11" t="n">
        <v>2017</v>
      </c>
      <c r="E485" s="63" t="n">
        <v>0</v>
      </c>
      <c r="F485" s="63" t="n">
        <v>0</v>
      </c>
      <c r="G485" s="63" t="n">
        <v>0</v>
      </c>
      <c r="H485" s="78"/>
      <c r="I485" s="78"/>
      <c r="J485" s="11"/>
    </row>
    <row r="486" customFormat="false" ht="12.75" hidden="false" customHeight="false" outlineLevel="0" collapsed="false">
      <c r="A486" s="62"/>
      <c r="B486" s="33"/>
      <c r="C486" s="33"/>
      <c r="D486" s="11" t="n">
        <v>2018</v>
      </c>
      <c r="E486" s="63" t="n">
        <v>0</v>
      </c>
      <c r="F486" s="63" t="n">
        <v>0</v>
      </c>
      <c r="G486" s="63" t="n">
        <v>0</v>
      </c>
      <c r="H486" s="78"/>
      <c r="I486" s="78"/>
      <c r="J486" s="11"/>
    </row>
    <row r="487" customFormat="false" ht="12.75" hidden="false" customHeight="false" outlineLevel="0" collapsed="false">
      <c r="A487" s="62"/>
      <c r="B487" s="33"/>
      <c r="C487" s="33"/>
      <c r="D487" s="11" t="n">
        <v>2019</v>
      </c>
      <c r="E487" s="63" t="n">
        <v>0</v>
      </c>
      <c r="F487" s="63" t="n">
        <v>0</v>
      </c>
      <c r="G487" s="63" t="n">
        <v>0</v>
      </c>
      <c r="H487" s="78"/>
      <c r="I487" s="78"/>
      <c r="J487" s="11"/>
    </row>
    <row r="488" customFormat="false" ht="12.75" hidden="false" customHeight="false" outlineLevel="0" collapsed="false">
      <c r="A488" s="62"/>
      <c r="B488" s="33"/>
      <c r="C488" s="33"/>
      <c r="D488" s="11" t="n">
        <v>2020</v>
      </c>
      <c r="E488" s="63" t="n">
        <v>0</v>
      </c>
      <c r="F488" s="63" t="n">
        <v>0</v>
      </c>
      <c r="G488" s="63" t="n">
        <v>0</v>
      </c>
      <c r="H488" s="78"/>
      <c r="I488" s="78"/>
      <c r="J488" s="11"/>
    </row>
    <row r="489" customFormat="false" ht="12.75" hidden="false" customHeight="false" outlineLevel="0" collapsed="false">
      <c r="A489" s="62"/>
      <c r="B489" s="33"/>
      <c r="C489" s="33"/>
      <c r="D489" s="11" t="n">
        <v>2021</v>
      </c>
      <c r="E489" s="63" t="n">
        <v>0</v>
      </c>
      <c r="F489" s="63" t="n">
        <v>0</v>
      </c>
      <c r="G489" s="63" t="n">
        <v>0</v>
      </c>
      <c r="H489" s="78"/>
      <c r="I489" s="78"/>
      <c r="J489" s="11"/>
    </row>
    <row r="490" customFormat="false" ht="12.75" hidden="false" customHeight="false" outlineLevel="0" collapsed="false">
      <c r="A490" s="62"/>
      <c r="B490" s="33"/>
      <c r="C490" s="33"/>
      <c r="D490" s="11" t="n">
        <v>2022</v>
      </c>
      <c r="E490" s="63" t="n">
        <v>0</v>
      </c>
      <c r="F490" s="63" t="n">
        <v>0</v>
      </c>
      <c r="G490" s="63" t="n">
        <v>0</v>
      </c>
      <c r="H490" s="78"/>
      <c r="I490" s="78"/>
      <c r="J490" s="11"/>
    </row>
    <row r="491" customFormat="false" ht="12.75" hidden="false" customHeight="false" outlineLevel="0" collapsed="false">
      <c r="A491" s="62"/>
      <c r="B491" s="33"/>
      <c r="C491" s="33"/>
      <c r="D491" s="11" t="n">
        <v>2023</v>
      </c>
      <c r="E491" s="63" t="n">
        <v>0</v>
      </c>
      <c r="F491" s="63" t="n">
        <v>0</v>
      </c>
      <c r="G491" s="63" t="n">
        <v>0</v>
      </c>
      <c r="H491" s="78"/>
      <c r="I491" s="78"/>
      <c r="J491" s="11"/>
    </row>
    <row r="492" customFormat="false" ht="12.75" hidden="false" customHeight="false" outlineLevel="0" collapsed="false">
      <c r="A492" s="62"/>
      <c r="B492" s="33"/>
      <c r="C492" s="33"/>
      <c r="D492" s="11" t="n">
        <v>2024</v>
      </c>
      <c r="E492" s="63" t="n">
        <v>0</v>
      </c>
      <c r="F492" s="63" t="n">
        <v>0</v>
      </c>
      <c r="G492" s="63" t="n">
        <v>0</v>
      </c>
      <c r="H492" s="78"/>
      <c r="I492" s="78"/>
      <c r="J492" s="11"/>
    </row>
    <row r="493" customFormat="false" ht="12.75" hidden="false" customHeight="false" outlineLevel="0" collapsed="false">
      <c r="A493" s="62"/>
      <c r="B493" s="33"/>
      <c r="C493" s="33"/>
      <c r="D493" s="11" t="n">
        <v>2025</v>
      </c>
      <c r="E493" s="63" t="n">
        <v>0</v>
      </c>
      <c r="F493" s="63" t="n">
        <v>0</v>
      </c>
      <c r="G493" s="63" t="n">
        <v>0</v>
      </c>
      <c r="H493" s="78"/>
      <c r="I493" s="78"/>
      <c r="J493" s="11"/>
    </row>
    <row r="494" customFormat="false" ht="12.75" hidden="false" customHeight="false" outlineLevel="0" collapsed="false">
      <c r="A494" s="62"/>
      <c r="B494" s="33"/>
      <c r="C494" s="33"/>
      <c r="D494" s="11" t="n">
        <v>2026</v>
      </c>
      <c r="E494" s="63" t="n">
        <v>0</v>
      </c>
      <c r="F494" s="63" t="n">
        <v>0</v>
      </c>
      <c r="G494" s="63" t="n">
        <v>0</v>
      </c>
      <c r="H494" s="78"/>
      <c r="I494" s="78"/>
      <c r="J494" s="11"/>
    </row>
    <row r="495" customFormat="false" ht="12.75" hidden="false" customHeight="false" outlineLevel="0" collapsed="false">
      <c r="A495" s="62"/>
      <c r="B495" s="33"/>
      <c r="C495" s="33"/>
      <c r="D495" s="11" t="n">
        <v>2027</v>
      </c>
      <c r="E495" s="63" t="n">
        <v>0</v>
      </c>
      <c r="F495" s="63" t="n">
        <v>0</v>
      </c>
      <c r="G495" s="63" t="n">
        <v>0</v>
      </c>
      <c r="H495" s="78"/>
      <c r="I495" s="78"/>
      <c r="J495" s="11"/>
    </row>
    <row r="496" customFormat="false" ht="12.75" hidden="false" customHeight="false" outlineLevel="0" collapsed="false">
      <c r="A496" s="62"/>
      <c r="B496" s="33"/>
      <c r="C496" s="33"/>
      <c r="D496" s="11" t="n">
        <v>2028</v>
      </c>
      <c r="E496" s="63" t="n">
        <v>0</v>
      </c>
      <c r="F496" s="63" t="n">
        <v>0</v>
      </c>
      <c r="G496" s="63" t="n">
        <v>0</v>
      </c>
      <c r="H496" s="78"/>
      <c r="I496" s="78"/>
      <c r="J496" s="11"/>
    </row>
    <row r="497" customFormat="false" ht="12.75" hidden="false" customHeight="false" outlineLevel="0" collapsed="false">
      <c r="A497" s="62"/>
      <c r="B497" s="33"/>
      <c r="C497" s="33"/>
      <c r="D497" s="11" t="n">
        <v>2029</v>
      </c>
      <c r="E497" s="63" t="n">
        <v>0</v>
      </c>
      <c r="F497" s="63" t="n">
        <v>0</v>
      </c>
      <c r="G497" s="63" t="n">
        <v>0</v>
      </c>
      <c r="H497" s="78"/>
      <c r="I497" s="78"/>
      <c r="J497" s="11"/>
    </row>
    <row r="498" customFormat="false" ht="12.75" hidden="false" customHeight="false" outlineLevel="0" collapsed="false">
      <c r="A498" s="62"/>
      <c r="B498" s="33"/>
      <c r="C498" s="33"/>
      <c r="D498" s="11" t="n">
        <v>2030</v>
      </c>
      <c r="E498" s="63" t="n">
        <v>0</v>
      </c>
      <c r="F498" s="63" t="n">
        <v>0</v>
      </c>
      <c r="G498" s="63" t="n">
        <v>0</v>
      </c>
      <c r="H498" s="78"/>
      <c r="I498" s="78"/>
      <c r="J498" s="11"/>
    </row>
    <row r="499" customFormat="false" ht="12.75" hidden="false" customHeight="false" outlineLevel="0" collapsed="false">
      <c r="A499" s="62"/>
      <c r="B499" s="33"/>
      <c r="C499" s="33"/>
      <c r="D499" s="33" t="s">
        <v>114</v>
      </c>
      <c r="E499" s="79" t="n">
        <f aca="false">SUM(E483:E498)</f>
        <v>2051.1</v>
      </c>
      <c r="F499" s="79" t="n">
        <f aca="false">SUM(F483:F498)</f>
        <v>2051.1</v>
      </c>
      <c r="G499" s="79" t="n">
        <f aca="false">SUM(G483:G498)</f>
        <v>0</v>
      </c>
      <c r="H499" s="79" t="n">
        <f aca="false">SUM(H483:H498)</f>
        <v>0</v>
      </c>
      <c r="I499" s="79" t="n">
        <f aca="false">SUM(I483:I498)</f>
        <v>0</v>
      </c>
      <c r="J499" s="11"/>
    </row>
    <row r="500" customFormat="false" ht="12.75" hidden="false" customHeight="true" outlineLevel="0" collapsed="false">
      <c r="A500" s="54" t="s">
        <v>169</v>
      </c>
      <c r="B500" s="54"/>
      <c r="C500" s="54"/>
      <c r="D500" s="54"/>
      <c r="E500" s="54"/>
      <c r="F500" s="54"/>
      <c r="G500" s="54"/>
      <c r="H500" s="54"/>
      <c r="I500" s="54"/>
      <c r="J500" s="54"/>
    </row>
    <row r="501" customFormat="false" ht="12.75" hidden="false" customHeight="true" outlineLevel="0" collapsed="false">
      <c r="A501" s="50" t="s">
        <v>48</v>
      </c>
      <c r="B501" s="11" t="s">
        <v>170</v>
      </c>
      <c r="C501" s="11" t="s">
        <v>171</v>
      </c>
      <c r="D501" s="11" t="n">
        <v>2014</v>
      </c>
      <c r="E501" s="55" t="n">
        <f aca="false">E521+E541+E561</f>
        <v>48.766</v>
      </c>
      <c r="F501" s="55" t="n">
        <f aca="false">F521+F541+F561</f>
        <v>48.766</v>
      </c>
      <c r="G501" s="55" t="n">
        <f aca="false">G521+G541+G561</f>
        <v>0</v>
      </c>
      <c r="H501" s="55" t="n">
        <f aca="false">H521+H541+H561</f>
        <v>0</v>
      </c>
      <c r="I501" s="55" t="n">
        <f aca="false">I521+I541+I561</f>
        <v>0</v>
      </c>
      <c r="J501" s="11"/>
    </row>
    <row r="502" customFormat="false" ht="12.75" hidden="false" customHeight="false" outlineLevel="0" collapsed="false">
      <c r="A502" s="50"/>
      <c r="B502" s="11"/>
      <c r="C502" s="11"/>
      <c r="D502" s="11" t="n">
        <v>2015</v>
      </c>
      <c r="E502" s="55" t="n">
        <f aca="false">E522+E542+E562</f>
        <v>129</v>
      </c>
      <c r="F502" s="55" t="n">
        <f aca="false">F522+F542+F562</f>
        <v>129</v>
      </c>
      <c r="G502" s="55" t="n">
        <f aca="false">G522+G542+G562</f>
        <v>0</v>
      </c>
      <c r="H502" s="55" t="n">
        <f aca="false">H522+H542+H562</f>
        <v>0</v>
      </c>
      <c r="I502" s="55" t="n">
        <f aca="false">I522+I542+I562</f>
        <v>0</v>
      </c>
      <c r="J502" s="11"/>
    </row>
    <row r="503" customFormat="false" ht="12.75" hidden="false" customHeight="false" outlineLevel="0" collapsed="false">
      <c r="A503" s="50"/>
      <c r="B503" s="11"/>
      <c r="C503" s="11"/>
      <c r="D503" s="11" t="n">
        <v>2016</v>
      </c>
      <c r="E503" s="55" t="n">
        <f aca="false">E523+E543+E563</f>
        <v>129</v>
      </c>
      <c r="F503" s="55" t="n">
        <f aca="false">F523+F543+F563</f>
        <v>129</v>
      </c>
      <c r="G503" s="55" t="n">
        <f aca="false">G523+G543+G563</f>
        <v>0</v>
      </c>
      <c r="H503" s="55" t="n">
        <f aca="false">H523+H543+H563</f>
        <v>0</v>
      </c>
      <c r="I503" s="55" t="n">
        <f aca="false">I523+I543+I563</f>
        <v>0</v>
      </c>
      <c r="J503" s="11"/>
    </row>
    <row r="504" customFormat="false" ht="12.75" hidden="false" customHeight="false" outlineLevel="0" collapsed="false">
      <c r="A504" s="50"/>
      <c r="B504" s="11"/>
      <c r="C504" s="11"/>
      <c r="D504" s="11" t="n">
        <v>2017</v>
      </c>
      <c r="E504" s="55" t="n">
        <f aca="false">E524+E544+E564</f>
        <v>437.9</v>
      </c>
      <c r="F504" s="55" t="n">
        <f aca="false">F524+F544+F564</f>
        <v>437.9</v>
      </c>
      <c r="G504" s="55" t="n">
        <f aca="false">G524+G544+G564</f>
        <v>0</v>
      </c>
      <c r="H504" s="55" t="n">
        <f aca="false">H524+H544+H564</f>
        <v>0</v>
      </c>
      <c r="I504" s="55" t="n">
        <f aca="false">I524+I544+I564</f>
        <v>0</v>
      </c>
      <c r="J504" s="11"/>
    </row>
    <row r="505" customFormat="false" ht="12.75" hidden="false" customHeight="false" outlineLevel="0" collapsed="false">
      <c r="A505" s="50"/>
      <c r="B505" s="11"/>
      <c r="C505" s="11"/>
      <c r="D505" s="11" t="n">
        <v>2018</v>
      </c>
      <c r="E505" s="55" t="n">
        <f aca="false">E525+E545+E565</f>
        <v>74</v>
      </c>
      <c r="F505" s="55" t="n">
        <f aca="false">F525+F545+F565</f>
        <v>74</v>
      </c>
      <c r="G505" s="55" t="n">
        <f aca="false">G525+G545+G565</f>
        <v>0</v>
      </c>
      <c r="H505" s="55" t="n">
        <f aca="false">H525+H545+H565</f>
        <v>0</v>
      </c>
      <c r="I505" s="55" t="n">
        <f aca="false">I525+I545+I565</f>
        <v>0</v>
      </c>
      <c r="J505" s="11"/>
    </row>
    <row r="506" customFormat="false" ht="42" hidden="false" customHeight="true" outlineLevel="0" collapsed="false">
      <c r="A506" s="50"/>
      <c r="B506" s="11"/>
      <c r="C506" s="11"/>
      <c r="D506" s="11" t="s">
        <v>114</v>
      </c>
      <c r="E506" s="55" t="n">
        <f aca="false">SUM(E502:E505)</f>
        <v>769.9</v>
      </c>
      <c r="F506" s="55" t="n">
        <f aca="false">SUM(F502:F505)</f>
        <v>769.9</v>
      </c>
      <c r="G506" s="55" t="n">
        <f aca="false">SUM(G501:G505)</f>
        <v>0</v>
      </c>
      <c r="H506" s="55" t="n">
        <f aca="false">SUM(H501:H505)</f>
        <v>0</v>
      </c>
      <c r="I506" s="55" t="n">
        <f aca="false">SUM(I501:I505)</f>
        <v>0</v>
      </c>
      <c r="J506" s="11"/>
    </row>
    <row r="507" customFormat="false" ht="12.75" hidden="false" customHeight="true" outlineLevel="0" collapsed="false">
      <c r="A507" s="50"/>
      <c r="B507" s="11"/>
      <c r="C507" s="11" t="s">
        <v>172</v>
      </c>
      <c r="D507" s="11" t="n">
        <v>2018</v>
      </c>
      <c r="E507" s="55" t="n">
        <f aca="false">E527+E547+E567</f>
        <v>84.9</v>
      </c>
      <c r="F507" s="55" t="n">
        <f aca="false">F527+F547+F567</f>
        <v>84.9</v>
      </c>
      <c r="G507" s="55" t="n">
        <f aca="false">G527+G547+G567</f>
        <v>0</v>
      </c>
      <c r="H507" s="55" t="n">
        <f aca="false">H527+H547+H567</f>
        <v>0</v>
      </c>
      <c r="I507" s="55" t="n">
        <f aca="false">I527+I547+I567</f>
        <v>0</v>
      </c>
      <c r="J507" s="11"/>
    </row>
    <row r="508" customFormat="false" ht="12.75" hidden="false" customHeight="false" outlineLevel="0" collapsed="false">
      <c r="A508" s="50"/>
      <c r="B508" s="11"/>
      <c r="C508" s="11"/>
      <c r="D508" s="11" t="n">
        <v>2019</v>
      </c>
      <c r="E508" s="55" t="n">
        <f aca="false">E528+E548+E568</f>
        <v>350</v>
      </c>
      <c r="F508" s="55" t="n">
        <f aca="false">F528+F548+F568</f>
        <v>350</v>
      </c>
      <c r="G508" s="55" t="n">
        <f aca="false">G528+G548+G568</f>
        <v>0</v>
      </c>
      <c r="H508" s="55" t="n">
        <f aca="false">H528+H548+H568</f>
        <v>0</v>
      </c>
      <c r="I508" s="55" t="n">
        <f aca="false">I528+I548+I568</f>
        <v>0</v>
      </c>
      <c r="J508" s="11"/>
    </row>
    <row r="509" customFormat="false" ht="12.75" hidden="false" customHeight="false" outlineLevel="0" collapsed="false">
      <c r="A509" s="50"/>
      <c r="B509" s="11"/>
      <c r="C509" s="11"/>
      <c r="D509" s="11" t="n">
        <v>2020</v>
      </c>
      <c r="E509" s="55" t="n">
        <f aca="false">E529+E549+E569</f>
        <v>350</v>
      </c>
      <c r="F509" s="55" t="n">
        <f aca="false">F529+F549+F569</f>
        <v>350</v>
      </c>
      <c r="G509" s="55" t="n">
        <f aca="false">G529+G549+G569</f>
        <v>0</v>
      </c>
      <c r="H509" s="55" t="n">
        <f aca="false">H529+H549+H569</f>
        <v>0</v>
      </c>
      <c r="I509" s="55" t="n">
        <f aca="false">I529+I549+I569</f>
        <v>0</v>
      </c>
      <c r="J509" s="11"/>
    </row>
    <row r="510" customFormat="false" ht="12.75" hidden="false" customHeight="false" outlineLevel="0" collapsed="false">
      <c r="A510" s="50"/>
      <c r="B510" s="11"/>
      <c r="C510" s="11"/>
      <c r="D510" s="11" t="n">
        <v>2021</v>
      </c>
      <c r="E510" s="55" t="n">
        <f aca="false">E530+E550+E570</f>
        <v>634.5</v>
      </c>
      <c r="F510" s="55" t="n">
        <f aca="false">F530+F550+F570</f>
        <v>634.5</v>
      </c>
      <c r="G510" s="55" t="n">
        <f aca="false">G530+G550+G570</f>
        <v>0</v>
      </c>
      <c r="H510" s="55" t="n">
        <f aca="false">H530+H550+H570</f>
        <v>0</v>
      </c>
      <c r="I510" s="55" t="n">
        <f aca="false">I530+I550+I570</f>
        <v>0</v>
      </c>
      <c r="J510" s="11"/>
    </row>
    <row r="511" customFormat="false" ht="12.75" hidden="false" customHeight="false" outlineLevel="0" collapsed="false">
      <c r="A511" s="50"/>
      <c r="B511" s="11"/>
      <c r="C511" s="11"/>
      <c r="D511" s="11" t="n">
        <v>2022</v>
      </c>
      <c r="E511" s="55" t="n">
        <f aca="false">E531+E551+E571</f>
        <v>0</v>
      </c>
      <c r="F511" s="55" t="n">
        <f aca="false">F531+F551+F571</f>
        <v>0</v>
      </c>
      <c r="G511" s="55" t="n">
        <f aca="false">G531+G551+G571</f>
        <v>0</v>
      </c>
      <c r="H511" s="55" t="n">
        <f aca="false">H531+H551+H571</f>
        <v>0</v>
      </c>
      <c r="I511" s="55" t="n">
        <f aca="false">I531+I551+I571</f>
        <v>0</v>
      </c>
      <c r="J511" s="11"/>
    </row>
    <row r="512" customFormat="false" ht="12.75" hidden="false" customHeight="false" outlineLevel="0" collapsed="false">
      <c r="A512" s="50"/>
      <c r="B512" s="11"/>
      <c r="C512" s="11"/>
      <c r="D512" s="11" t="n">
        <v>2023</v>
      </c>
      <c r="E512" s="55" t="n">
        <f aca="false">E532+E552+E572</f>
        <v>0</v>
      </c>
      <c r="F512" s="55" t="n">
        <f aca="false">F532+F552+F572</f>
        <v>0</v>
      </c>
      <c r="G512" s="55" t="n">
        <f aca="false">G532+G552+G572</f>
        <v>0</v>
      </c>
      <c r="H512" s="55" t="n">
        <f aca="false">H532+H552+H572</f>
        <v>0</v>
      </c>
      <c r="I512" s="55" t="n">
        <f aca="false">I532+I552+I572</f>
        <v>0</v>
      </c>
      <c r="J512" s="11"/>
    </row>
    <row r="513" customFormat="false" ht="12.75" hidden="false" customHeight="false" outlineLevel="0" collapsed="false">
      <c r="A513" s="50"/>
      <c r="B513" s="11"/>
      <c r="C513" s="11"/>
      <c r="D513" s="11" t="n">
        <v>2024</v>
      </c>
      <c r="E513" s="55" t="n">
        <f aca="false">E533+E553+E573</f>
        <v>0</v>
      </c>
      <c r="F513" s="55" t="n">
        <f aca="false">F533+F553+F573</f>
        <v>0</v>
      </c>
      <c r="G513" s="55" t="n">
        <f aca="false">G533+G553+G573</f>
        <v>0</v>
      </c>
      <c r="H513" s="55" t="n">
        <f aca="false">H533+H553+H573</f>
        <v>0</v>
      </c>
      <c r="I513" s="55" t="n">
        <f aca="false">I533+I553+I573</f>
        <v>0</v>
      </c>
      <c r="J513" s="11"/>
    </row>
    <row r="514" customFormat="false" ht="12.75" hidden="false" customHeight="false" outlineLevel="0" collapsed="false">
      <c r="A514" s="50"/>
      <c r="B514" s="11"/>
      <c r="C514" s="11"/>
      <c r="D514" s="11" t="n">
        <v>2025</v>
      </c>
      <c r="E514" s="55" t="n">
        <f aca="false">E534+E554+E574</f>
        <v>0</v>
      </c>
      <c r="F514" s="55" t="n">
        <f aca="false">F534+F554+F574</f>
        <v>0</v>
      </c>
      <c r="G514" s="55" t="n">
        <f aca="false">G534+G554+G574</f>
        <v>0</v>
      </c>
      <c r="H514" s="55" t="n">
        <f aca="false">H534+H554+H574</f>
        <v>0</v>
      </c>
      <c r="I514" s="55" t="n">
        <f aca="false">I534+I554+I574</f>
        <v>0</v>
      </c>
      <c r="J514" s="11"/>
    </row>
    <row r="515" customFormat="false" ht="12.75" hidden="false" customHeight="false" outlineLevel="0" collapsed="false">
      <c r="A515" s="50"/>
      <c r="B515" s="11"/>
      <c r="C515" s="11"/>
      <c r="D515" s="11" t="n">
        <v>2026</v>
      </c>
      <c r="E515" s="55" t="n">
        <f aca="false">E535+E555+E575</f>
        <v>0</v>
      </c>
      <c r="F515" s="55" t="n">
        <f aca="false">F535+F555+F575</f>
        <v>0</v>
      </c>
      <c r="G515" s="55" t="n">
        <f aca="false">G535+G555+G575</f>
        <v>0</v>
      </c>
      <c r="H515" s="55" t="n">
        <f aca="false">H535+H555+H575</f>
        <v>0</v>
      </c>
      <c r="I515" s="55" t="n">
        <f aca="false">I535+I555+I575</f>
        <v>0</v>
      </c>
      <c r="J515" s="11"/>
    </row>
    <row r="516" customFormat="false" ht="12.75" hidden="false" customHeight="false" outlineLevel="0" collapsed="false">
      <c r="A516" s="50"/>
      <c r="B516" s="11"/>
      <c r="C516" s="11"/>
      <c r="D516" s="11" t="n">
        <v>2027</v>
      </c>
      <c r="E516" s="55" t="n">
        <f aca="false">E536+E556+E576</f>
        <v>0</v>
      </c>
      <c r="F516" s="55" t="n">
        <f aca="false">F536+F556+F576</f>
        <v>0</v>
      </c>
      <c r="G516" s="55" t="n">
        <f aca="false">G536+G556+G576</f>
        <v>0</v>
      </c>
      <c r="H516" s="55" t="n">
        <f aca="false">H536+H556+H576</f>
        <v>0</v>
      </c>
      <c r="I516" s="55" t="n">
        <f aca="false">I536+I556+I576</f>
        <v>0</v>
      </c>
      <c r="J516" s="11"/>
    </row>
    <row r="517" customFormat="false" ht="12.75" hidden="false" customHeight="false" outlineLevel="0" collapsed="false">
      <c r="A517" s="50"/>
      <c r="B517" s="11"/>
      <c r="C517" s="11"/>
      <c r="D517" s="11" t="n">
        <v>2028</v>
      </c>
      <c r="E517" s="55" t="n">
        <f aca="false">E537+E557+E577</f>
        <v>0</v>
      </c>
      <c r="F517" s="55" t="n">
        <f aca="false">F537+F557+F577</f>
        <v>0</v>
      </c>
      <c r="G517" s="55" t="n">
        <f aca="false">G537+G557+G577</f>
        <v>0</v>
      </c>
      <c r="H517" s="55" t="n">
        <f aca="false">H537+H557+H577</f>
        <v>0</v>
      </c>
      <c r="I517" s="55" t="n">
        <f aca="false">I537+I557+I577</f>
        <v>0</v>
      </c>
      <c r="J517" s="11"/>
    </row>
    <row r="518" customFormat="false" ht="12.75" hidden="false" customHeight="false" outlineLevel="0" collapsed="false">
      <c r="A518" s="50"/>
      <c r="B518" s="11"/>
      <c r="C518" s="11"/>
      <c r="D518" s="11" t="n">
        <v>2029</v>
      </c>
      <c r="E518" s="55" t="n">
        <f aca="false">E538+E558+E578</f>
        <v>0</v>
      </c>
      <c r="F518" s="55" t="n">
        <f aca="false">F538+F558+F578</f>
        <v>0</v>
      </c>
      <c r="G518" s="55" t="n">
        <f aca="false">G538+G558+G578</f>
        <v>0</v>
      </c>
      <c r="H518" s="55" t="n">
        <f aca="false">H538+H558+H578</f>
        <v>0</v>
      </c>
      <c r="I518" s="55" t="n">
        <f aca="false">I538+I558+I578</f>
        <v>0</v>
      </c>
      <c r="J518" s="11"/>
    </row>
    <row r="519" customFormat="false" ht="12.75" hidden="false" customHeight="false" outlineLevel="0" collapsed="false">
      <c r="A519" s="50"/>
      <c r="B519" s="11"/>
      <c r="C519" s="11"/>
      <c r="D519" s="11" t="n">
        <v>2030</v>
      </c>
      <c r="E519" s="55" t="n">
        <f aca="false">E539+E559+E579</f>
        <v>0</v>
      </c>
      <c r="F519" s="55" t="n">
        <f aca="false">F539+F559+F579</f>
        <v>0</v>
      </c>
      <c r="G519" s="55" t="n">
        <f aca="false">G539+G559+G579</f>
        <v>0</v>
      </c>
      <c r="H519" s="55" t="n">
        <f aca="false">H539+H559+H579</f>
        <v>0</v>
      </c>
      <c r="I519" s="55" t="n">
        <f aca="false">I539+I559+I579</f>
        <v>0</v>
      </c>
      <c r="J519" s="11"/>
    </row>
    <row r="520" customFormat="false" ht="12.75" hidden="false" customHeight="false" outlineLevel="0" collapsed="false">
      <c r="A520" s="50"/>
      <c r="B520" s="11"/>
      <c r="C520" s="11"/>
      <c r="D520" s="11" t="s">
        <v>114</v>
      </c>
      <c r="E520" s="55" t="n">
        <f aca="false">SUM(E507:E519)</f>
        <v>1419.4</v>
      </c>
      <c r="F520" s="55" t="n">
        <f aca="false">SUM(F507:F519)</f>
        <v>1419.4</v>
      </c>
      <c r="G520" s="55" t="n">
        <f aca="false">SUM(G507:G519)</f>
        <v>0</v>
      </c>
      <c r="H520" s="55" t="n">
        <f aca="false">SUM(H507:H519)</f>
        <v>0</v>
      </c>
      <c r="I520" s="55" t="n">
        <f aca="false">SUM(I507:I519)</f>
        <v>0</v>
      </c>
      <c r="J520" s="11"/>
    </row>
    <row r="521" customFormat="false" ht="12.75" hidden="false" customHeight="true" outlineLevel="0" collapsed="false">
      <c r="A521" s="50" t="s">
        <v>121</v>
      </c>
      <c r="B521" s="11" t="s">
        <v>173</v>
      </c>
      <c r="C521" s="11" t="s">
        <v>171</v>
      </c>
      <c r="D521" s="11" t="n">
        <v>2014</v>
      </c>
      <c r="E521" s="63" t="n">
        <v>48.766</v>
      </c>
      <c r="F521" s="63" t="n">
        <v>48.766</v>
      </c>
      <c r="G521" s="77" t="n">
        <v>0</v>
      </c>
      <c r="H521" s="77" t="n">
        <v>0</v>
      </c>
      <c r="I521" s="77" t="n">
        <v>0</v>
      </c>
      <c r="J521" s="11" t="s">
        <v>174</v>
      </c>
    </row>
    <row r="522" customFormat="false" ht="12.75" hidden="false" customHeight="false" outlineLevel="0" collapsed="false">
      <c r="A522" s="50"/>
      <c r="B522" s="11"/>
      <c r="C522" s="11"/>
      <c r="D522" s="11" t="n">
        <v>2015</v>
      </c>
      <c r="E522" s="63" t="n">
        <v>129</v>
      </c>
      <c r="F522" s="63" t="n">
        <v>129</v>
      </c>
      <c r="G522" s="77" t="n">
        <v>0</v>
      </c>
      <c r="H522" s="77" t="n">
        <v>0</v>
      </c>
      <c r="I522" s="77" t="n">
        <v>0</v>
      </c>
      <c r="J522" s="11"/>
    </row>
    <row r="523" customFormat="false" ht="12.75" hidden="false" customHeight="false" outlineLevel="0" collapsed="false">
      <c r="A523" s="50"/>
      <c r="B523" s="11"/>
      <c r="C523" s="11"/>
      <c r="D523" s="11" t="n">
        <v>2016</v>
      </c>
      <c r="E523" s="63" t="n">
        <v>129</v>
      </c>
      <c r="F523" s="63" t="n">
        <v>129</v>
      </c>
      <c r="G523" s="77" t="n">
        <v>0</v>
      </c>
      <c r="H523" s="77" t="n">
        <v>0</v>
      </c>
      <c r="I523" s="77" t="n">
        <v>0</v>
      </c>
      <c r="J523" s="11"/>
    </row>
    <row r="524" customFormat="false" ht="12.75" hidden="false" customHeight="false" outlineLevel="0" collapsed="false">
      <c r="A524" s="50"/>
      <c r="B524" s="11"/>
      <c r="C524" s="11"/>
      <c r="D524" s="11" t="n">
        <v>2017</v>
      </c>
      <c r="E524" s="63" t="n">
        <v>350.2</v>
      </c>
      <c r="F524" s="63" t="n">
        <v>350.2</v>
      </c>
      <c r="G524" s="77" t="n">
        <v>0</v>
      </c>
      <c r="H524" s="77" t="n">
        <v>0</v>
      </c>
      <c r="I524" s="77" t="n">
        <v>0</v>
      </c>
      <c r="J524" s="11"/>
    </row>
    <row r="525" customFormat="false" ht="12.75" hidden="false" customHeight="false" outlineLevel="0" collapsed="false">
      <c r="A525" s="50"/>
      <c r="B525" s="11"/>
      <c r="C525" s="11"/>
      <c r="D525" s="11" t="n">
        <v>2018</v>
      </c>
      <c r="E525" s="63" t="n">
        <v>74</v>
      </c>
      <c r="F525" s="63" t="n">
        <v>74</v>
      </c>
      <c r="G525" s="77" t="n">
        <v>0</v>
      </c>
      <c r="H525" s="77" t="n">
        <v>0</v>
      </c>
      <c r="I525" s="77" t="n">
        <v>0</v>
      </c>
      <c r="J525" s="11"/>
    </row>
    <row r="526" customFormat="false" ht="30" hidden="false" customHeight="true" outlineLevel="0" collapsed="false">
      <c r="A526" s="50"/>
      <c r="B526" s="11"/>
      <c r="C526" s="11"/>
      <c r="D526" s="11" t="s">
        <v>114</v>
      </c>
      <c r="E526" s="63" t="n">
        <f aca="false">SUM(E522:E525)</f>
        <v>682.2</v>
      </c>
      <c r="F526" s="63" t="n">
        <f aca="false">SUM(F522:F525)</f>
        <v>682.2</v>
      </c>
      <c r="G526" s="63" t="n">
        <f aca="false">SUM(G522:G525)</f>
        <v>0</v>
      </c>
      <c r="H526" s="63" t="n">
        <f aca="false">SUM(H522:H525)</f>
        <v>0</v>
      </c>
      <c r="I526" s="63" t="n">
        <f aca="false">SUM(I522:I525)</f>
        <v>0</v>
      </c>
      <c r="J526" s="11"/>
    </row>
    <row r="527" customFormat="false" ht="12.75" hidden="false" customHeight="true" outlineLevel="0" collapsed="false">
      <c r="A527" s="50"/>
      <c r="B527" s="11"/>
      <c r="C527" s="11" t="s">
        <v>172</v>
      </c>
      <c r="D527" s="11" t="n">
        <v>2018</v>
      </c>
      <c r="E527" s="63" t="n">
        <v>49.9</v>
      </c>
      <c r="F527" s="63" t="n">
        <v>49.9</v>
      </c>
      <c r="G527" s="63" t="n">
        <v>0</v>
      </c>
      <c r="H527" s="63" t="n">
        <v>0</v>
      </c>
      <c r="I527" s="63" t="n">
        <v>0</v>
      </c>
      <c r="J527" s="11"/>
    </row>
    <row r="528" customFormat="false" ht="12.75" hidden="false" customHeight="false" outlineLevel="0" collapsed="false">
      <c r="A528" s="50"/>
      <c r="B528" s="11"/>
      <c r="C528" s="11"/>
      <c r="D528" s="11" t="n">
        <v>2019</v>
      </c>
      <c r="E528" s="63" t="n">
        <v>300</v>
      </c>
      <c r="F528" s="63" t="n">
        <v>300</v>
      </c>
      <c r="G528" s="63" t="n">
        <v>0</v>
      </c>
      <c r="H528" s="63" t="n">
        <v>0</v>
      </c>
      <c r="I528" s="63" t="n">
        <v>0</v>
      </c>
      <c r="J528" s="11"/>
    </row>
    <row r="529" customFormat="false" ht="12.75" hidden="false" customHeight="false" outlineLevel="0" collapsed="false">
      <c r="A529" s="50"/>
      <c r="B529" s="11"/>
      <c r="C529" s="11"/>
      <c r="D529" s="11" t="n">
        <v>2020</v>
      </c>
      <c r="E529" s="63" t="n">
        <v>300</v>
      </c>
      <c r="F529" s="63" t="n">
        <v>300</v>
      </c>
      <c r="G529" s="63" t="n">
        <v>0</v>
      </c>
      <c r="H529" s="63" t="n">
        <v>0</v>
      </c>
      <c r="I529" s="63" t="n">
        <v>0</v>
      </c>
      <c r="J529" s="11"/>
    </row>
    <row r="530" customFormat="false" ht="12.75" hidden="false" customHeight="false" outlineLevel="0" collapsed="false">
      <c r="A530" s="50"/>
      <c r="B530" s="11"/>
      <c r="C530" s="11"/>
      <c r="D530" s="11" t="n">
        <v>2021</v>
      </c>
      <c r="E530" s="63" t="n">
        <v>559.5</v>
      </c>
      <c r="F530" s="63" t="n">
        <v>559.5</v>
      </c>
      <c r="G530" s="63" t="n">
        <v>0</v>
      </c>
      <c r="H530" s="63" t="n">
        <v>0</v>
      </c>
      <c r="I530" s="63" t="n">
        <v>0</v>
      </c>
      <c r="J530" s="11"/>
    </row>
    <row r="531" customFormat="false" ht="12.75" hidden="false" customHeight="false" outlineLevel="0" collapsed="false">
      <c r="A531" s="50"/>
      <c r="B531" s="11"/>
      <c r="C531" s="11"/>
      <c r="D531" s="11" t="n">
        <v>2022</v>
      </c>
      <c r="E531" s="63" t="n">
        <v>0</v>
      </c>
      <c r="F531" s="63" t="n">
        <v>0</v>
      </c>
      <c r="G531" s="63" t="n">
        <v>0</v>
      </c>
      <c r="H531" s="63" t="n">
        <v>0</v>
      </c>
      <c r="I531" s="63" t="n">
        <v>0</v>
      </c>
      <c r="J531" s="11"/>
    </row>
    <row r="532" customFormat="false" ht="12.75" hidden="false" customHeight="false" outlineLevel="0" collapsed="false">
      <c r="A532" s="50"/>
      <c r="B532" s="11"/>
      <c r="C532" s="11"/>
      <c r="D532" s="11" t="n">
        <v>2023</v>
      </c>
      <c r="E532" s="63" t="n">
        <v>0</v>
      </c>
      <c r="F532" s="63" t="n">
        <v>0</v>
      </c>
      <c r="G532" s="63" t="n">
        <v>0</v>
      </c>
      <c r="H532" s="63" t="n">
        <v>0</v>
      </c>
      <c r="I532" s="63" t="n">
        <v>0</v>
      </c>
      <c r="J532" s="11"/>
    </row>
    <row r="533" customFormat="false" ht="12.75" hidden="false" customHeight="false" outlineLevel="0" collapsed="false">
      <c r="A533" s="50"/>
      <c r="B533" s="11"/>
      <c r="C533" s="11"/>
      <c r="D533" s="11" t="n">
        <v>2024</v>
      </c>
      <c r="E533" s="63" t="n">
        <v>0</v>
      </c>
      <c r="F533" s="63" t="n">
        <v>0</v>
      </c>
      <c r="G533" s="63" t="n">
        <v>0</v>
      </c>
      <c r="H533" s="63" t="n">
        <v>0</v>
      </c>
      <c r="I533" s="63" t="n">
        <v>0</v>
      </c>
      <c r="J533" s="11"/>
    </row>
    <row r="534" customFormat="false" ht="12.75" hidden="false" customHeight="false" outlineLevel="0" collapsed="false">
      <c r="A534" s="50"/>
      <c r="B534" s="11"/>
      <c r="C534" s="11"/>
      <c r="D534" s="11" t="n">
        <v>2025</v>
      </c>
      <c r="E534" s="63" t="n">
        <v>0</v>
      </c>
      <c r="F534" s="63" t="n">
        <v>0</v>
      </c>
      <c r="G534" s="63" t="n">
        <v>0</v>
      </c>
      <c r="H534" s="63" t="n">
        <v>0</v>
      </c>
      <c r="I534" s="63" t="n">
        <v>0</v>
      </c>
      <c r="J534" s="11"/>
    </row>
    <row r="535" customFormat="false" ht="12.75" hidden="false" customHeight="false" outlineLevel="0" collapsed="false">
      <c r="A535" s="50"/>
      <c r="B535" s="11"/>
      <c r="C535" s="11"/>
      <c r="D535" s="11" t="n">
        <v>2026</v>
      </c>
      <c r="E535" s="63" t="n">
        <v>0</v>
      </c>
      <c r="F535" s="63" t="n">
        <v>0</v>
      </c>
      <c r="G535" s="63" t="n">
        <v>0</v>
      </c>
      <c r="H535" s="63" t="n">
        <v>0</v>
      </c>
      <c r="I535" s="63" t="n">
        <v>0</v>
      </c>
      <c r="J535" s="11"/>
    </row>
    <row r="536" customFormat="false" ht="12.75" hidden="false" customHeight="false" outlineLevel="0" collapsed="false">
      <c r="A536" s="50"/>
      <c r="B536" s="11"/>
      <c r="C536" s="11"/>
      <c r="D536" s="11" t="n">
        <v>2027</v>
      </c>
      <c r="E536" s="63" t="n">
        <v>0</v>
      </c>
      <c r="F536" s="63" t="n">
        <v>0</v>
      </c>
      <c r="G536" s="63" t="n">
        <v>0</v>
      </c>
      <c r="H536" s="63" t="n">
        <v>0</v>
      </c>
      <c r="I536" s="63" t="n">
        <v>0</v>
      </c>
      <c r="J536" s="11"/>
    </row>
    <row r="537" customFormat="false" ht="12.75" hidden="false" customHeight="false" outlineLevel="0" collapsed="false">
      <c r="A537" s="50"/>
      <c r="B537" s="11"/>
      <c r="C537" s="11"/>
      <c r="D537" s="11" t="n">
        <v>2028</v>
      </c>
      <c r="E537" s="63" t="n">
        <v>0</v>
      </c>
      <c r="F537" s="63" t="n">
        <v>0</v>
      </c>
      <c r="G537" s="63" t="n">
        <v>0</v>
      </c>
      <c r="H537" s="63" t="n">
        <v>0</v>
      </c>
      <c r="I537" s="63" t="n">
        <v>0</v>
      </c>
      <c r="J537" s="11"/>
    </row>
    <row r="538" customFormat="false" ht="12.75" hidden="false" customHeight="false" outlineLevel="0" collapsed="false">
      <c r="A538" s="50"/>
      <c r="B538" s="11"/>
      <c r="C538" s="11"/>
      <c r="D538" s="11" t="n">
        <v>2029</v>
      </c>
      <c r="E538" s="63" t="n">
        <v>0</v>
      </c>
      <c r="F538" s="63" t="n">
        <v>0</v>
      </c>
      <c r="G538" s="63" t="n">
        <v>0</v>
      </c>
      <c r="H538" s="63" t="n">
        <v>0</v>
      </c>
      <c r="I538" s="63" t="n">
        <v>0</v>
      </c>
      <c r="J538" s="11"/>
    </row>
    <row r="539" customFormat="false" ht="12.75" hidden="false" customHeight="false" outlineLevel="0" collapsed="false">
      <c r="A539" s="50"/>
      <c r="B539" s="11"/>
      <c r="C539" s="11"/>
      <c r="D539" s="11" t="n">
        <v>2030</v>
      </c>
      <c r="E539" s="63" t="n">
        <v>0</v>
      </c>
      <c r="F539" s="63" t="n">
        <v>0</v>
      </c>
      <c r="G539" s="63" t="n">
        <v>0</v>
      </c>
      <c r="H539" s="63" t="n">
        <v>0</v>
      </c>
      <c r="I539" s="63" t="n">
        <v>0</v>
      </c>
      <c r="J539" s="11"/>
    </row>
    <row r="540" customFormat="false" ht="12.75" hidden="false" customHeight="false" outlineLevel="0" collapsed="false">
      <c r="A540" s="50"/>
      <c r="B540" s="11"/>
      <c r="C540" s="11"/>
      <c r="D540" s="11" t="s">
        <v>114</v>
      </c>
      <c r="E540" s="55" t="n">
        <f aca="false">SUM(E527:E539)</f>
        <v>1209.4</v>
      </c>
      <c r="F540" s="55" t="n">
        <f aca="false">SUM(F527:F539)</f>
        <v>1209.4</v>
      </c>
      <c r="G540" s="55" t="n">
        <f aca="false">SUM(G527:G539)</f>
        <v>0</v>
      </c>
      <c r="H540" s="55" t="n">
        <f aca="false">SUM(H527:H539)</f>
        <v>0</v>
      </c>
      <c r="I540" s="55" t="n">
        <f aca="false">SUM(I527:I539)</f>
        <v>0</v>
      </c>
      <c r="J540" s="11"/>
    </row>
    <row r="541" customFormat="false" ht="12.75" hidden="false" customHeight="true" outlineLevel="0" collapsed="false">
      <c r="A541" s="50" t="s">
        <v>175</v>
      </c>
      <c r="B541" s="11" t="s">
        <v>176</v>
      </c>
      <c r="C541" s="11" t="s">
        <v>171</v>
      </c>
      <c r="D541" s="11" t="n">
        <v>2014</v>
      </c>
      <c r="E541" s="63" t="n">
        <v>0</v>
      </c>
      <c r="F541" s="63" t="n">
        <v>0</v>
      </c>
      <c r="G541" s="63" t="n">
        <v>0</v>
      </c>
      <c r="H541" s="63" t="n">
        <v>0</v>
      </c>
      <c r="I541" s="63" t="n">
        <v>0</v>
      </c>
      <c r="J541" s="11" t="s">
        <v>177</v>
      </c>
    </row>
    <row r="542" customFormat="false" ht="12.75" hidden="false" customHeight="false" outlineLevel="0" collapsed="false">
      <c r="A542" s="50"/>
      <c r="B542" s="11"/>
      <c r="C542" s="11"/>
      <c r="D542" s="11" t="n">
        <v>2015</v>
      </c>
      <c r="E542" s="63" t="n">
        <v>0</v>
      </c>
      <c r="F542" s="63" t="n">
        <v>0</v>
      </c>
      <c r="G542" s="63" t="n">
        <v>0</v>
      </c>
      <c r="H542" s="63" t="n">
        <v>0</v>
      </c>
      <c r="I542" s="63" t="n">
        <v>0</v>
      </c>
      <c r="J542" s="11"/>
    </row>
    <row r="543" customFormat="false" ht="12.75" hidden="false" customHeight="false" outlineLevel="0" collapsed="false">
      <c r="A543" s="50"/>
      <c r="B543" s="11"/>
      <c r="C543" s="11"/>
      <c r="D543" s="11" t="n">
        <v>2016</v>
      </c>
      <c r="E543" s="63" t="n">
        <v>0</v>
      </c>
      <c r="F543" s="63" t="n">
        <v>0</v>
      </c>
      <c r="G543" s="63" t="n">
        <v>0</v>
      </c>
      <c r="H543" s="63" t="n">
        <v>0</v>
      </c>
      <c r="I543" s="63" t="n">
        <v>0</v>
      </c>
      <c r="J543" s="11"/>
    </row>
    <row r="544" customFormat="false" ht="12.75" hidden="false" customHeight="false" outlineLevel="0" collapsed="false">
      <c r="A544" s="50"/>
      <c r="B544" s="11"/>
      <c r="C544" s="11"/>
      <c r="D544" s="11" t="n">
        <v>2017</v>
      </c>
      <c r="E544" s="63" t="n">
        <v>69.5</v>
      </c>
      <c r="F544" s="63" t="n">
        <v>69.5</v>
      </c>
      <c r="G544" s="63" t="n">
        <v>0</v>
      </c>
      <c r="H544" s="63" t="n">
        <v>0</v>
      </c>
      <c r="I544" s="63" t="n">
        <v>0</v>
      </c>
      <c r="J544" s="11"/>
    </row>
    <row r="545" customFormat="false" ht="12.75" hidden="false" customHeight="false" outlineLevel="0" collapsed="false">
      <c r="A545" s="50"/>
      <c r="B545" s="11"/>
      <c r="C545" s="11"/>
      <c r="D545" s="11" t="n">
        <v>2018</v>
      </c>
      <c r="E545" s="63" t="n">
        <v>0</v>
      </c>
      <c r="F545" s="63" t="n">
        <v>0</v>
      </c>
      <c r="G545" s="63" t="n">
        <v>0</v>
      </c>
      <c r="H545" s="63" t="n">
        <v>0</v>
      </c>
      <c r="I545" s="63" t="n">
        <v>0</v>
      </c>
      <c r="J545" s="11"/>
    </row>
    <row r="546" customFormat="false" ht="12.75" hidden="false" customHeight="false" outlineLevel="0" collapsed="false">
      <c r="A546" s="50"/>
      <c r="B546" s="11"/>
      <c r="C546" s="11"/>
      <c r="D546" s="11" t="s">
        <v>114</v>
      </c>
      <c r="E546" s="63" t="n">
        <f aca="false">SUM(E541:E545)</f>
        <v>69.5</v>
      </c>
      <c r="F546" s="63" t="n">
        <f aca="false">SUM(F541:F545)</f>
        <v>69.5</v>
      </c>
      <c r="G546" s="63" t="n">
        <f aca="false">SUM(G541:G545)</f>
        <v>0</v>
      </c>
      <c r="H546" s="63" t="n">
        <f aca="false">SUM(H541:H545)</f>
        <v>0</v>
      </c>
      <c r="I546" s="63" t="n">
        <f aca="false">SUM(I541:I545)</f>
        <v>0</v>
      </c>
      <c r="J546" s="11"/>
    </row>
    <row r="547" customFormat="false" ht="12.75" hidden="false" customHeight="true" outlineLevel="0" collapsed="false">
      <c r="A547" s="50"/>
      <c r="B547" s="11"/>
      <c r="C547" s="11" t="s">
        <v>172</v>
      </c>
      <c r="D547" s="11" t="n">
        <v>2018</v>
      </c>
      <c r="E547" s="63" t="n">
        <v>15</v>
      </c>
      <c r="F547" s="63" t="n">
        <v>15</v>
      </c>
      <c r="G547" s="63" t="n">
        <v>0</v>
      </c>
      <c r="H547" s="63" t="n">
        <v>0</v>
      </c>
      <c r="I547" s="63" t="n">
        <v>0</v>
      </c>
      <c r="J547" s="11"/>
    </row>
    <row r="548" customFormat="false" ht="12.75" hidden="false" customHeight="false" outlineLevel="0" collapsed="false">
      <c r="A548" s="50"/>
      <c r="B548" s="11"/>
      <c r="C548" s="11"/>
      <c r="D548" s="11" t="n">
        <v>2019</v>
      </c>
      <c r="E548" s="63" t="n">
        <v>0</v>
      </c>
      <c r="F548" s="63" t="n">
        <v>0</v>
      </c>
      <c r="G548" s="63" t="n">
        <v>0</v>
      </c>
      <c r="H548" s="63" t="n">
        <v>0</v>
      </c>
      <c r="I548" s="63" t="n">
        <v>0</v>
      </c>
      <c r="J548" s="11"/>
    </row>
    <row r="549" customFormat="false" ht="12.75" hidden="false" customHeight="false" outlineLevel="0" collapsed="false">
      <c r="A549" s="50"/>
      <c r="B549" s="11"/>
      <c r="C549" s="11"/>
      <c r="D549" s="11" t="n">
        <v>2020</v>
      </c>
      <c r="E549" s="63" t="n">
        <v>0</v>
      </c>
      <c r="F549" s="63" t="n">
        <v>0</v>
      </c>
      <c r="G549" s="63" t="n">
        <v>0</v>
      </c>
      <c r="H549" s="63" t="n">
        <v>0</v>
      </c>
      <c r="I549" s="63" t="n">
        <v>0</v>
      </c>
      <c r="J549" s="11"/>
    </row>
    <row r="550" customFormat="false" ht="12.75" hidden="false" customHeight="false" outlineLevel="0" collapsed="false">
      <c r="A550" s="50"/>
      <c r="B550" s="11"/>
      <c r="C550" s="11"/>
      <c r="D550" s="11" t="n">
        <v>2021</v>
      </c>
      <c r="E550" s="63" t="n">
        <v>0</v>
      </c>
      <c r="F550" s="63" t="n">
        <v>0</v>
      </c>
      <c r="G550" s="63" t="n">
        <v>0</v>
      </c>
      <c r="H550" s="63" t="n">
        <v>0</v>
      </c>
      <c r="I550" s="63" t="n">
        <v>0</v>
      </c>
      <c r="J550" s="11"/>
    </row>
    <row r="551" customFormat="false" ht="12.75" hidden="false" customHeight="false" outlineLevel="0" collapsed="false">
      <c r="A551" s="50"/>
      <c r="B551" s="11"/>
      <c r="C551" s="11"/>
      <c r="D551" s="11" t="n">
        <v>2022</v>
      </c>
      <c r="E551" s="63" t="n">
        <v>0</v>
      </c>
      <c r="F551" s="63" t="n">
        <v>0</v>
      </c>
      <c r="G551" s="63" t="n">
        <v>0</v>
      </c>
      <c r="H551" s="63" t="n">
        <v>0</v>
      </c>
      <c r="I551" s="63" t="n">
        <v>0</v>
      </c>
      <c r="J551" s="11"/>
    </row>
    <row r="552" customFormat="false" ht="12.75" hidden="false" customHeight="false" outlineLevel="0" collapsed="false">
      <c r="A552" s="50"/>
      <c r="B552" s="11"/>
      <c r="C552" s="11"/>
      <c r="D552" s="11" t="n">
        <v>2023</v>
      </c>
      <c r="E552" s="63" t="n">
        <v>0</v>
      </c>
      <c r="F552" s="63" t="n">
        <v>0</v>
      </c>
      <c r="G552" s="63" t="n">
        <v>0</v>
      </c>
      <c r="H552" s="63" t="n">
        <v>0</v>
      </c>
      <c r="I552" s="63" t="n">
        <v>0</v>
      </c>
      <c r="J552" s="11"/>
    </row>
    <row r="553" customFormat="false" ht="12.75" hidden="false" customHeight="false" outlineLevel="0" collapsed="false">
      <c r="A553" s="50"/>
      <c r="B553" s="11"/>
      <c r="C553" s="11"/>
      <c r="D553" s="11" t="n">
        <v>2024</v>
      </c>
      <c r="E553" s="63" t="n">
        <v>0</v>
      </c>
      <c r="F553" s="63" t="n">
        <v>0</v>
      </c>
      <c r="G553" s="63" t="n">
        <v>0</v>
      </c>
      <c r="H553" s="63" t="n">
        <v>0</v>
      </c>
      <c r="I553" s="63" t="n">
        <v>0</v>
      </c>
      <c r="J553" s="11"/>
    </row>
    <row r="554" customFormat="false" ht="12.75" hidden="false" customHeight="false" outlineLevel="0" collapsed="false">
      <c r="A554" s="50"/>
      <c r="B554" s="11"/>
      <c r="C554" s="11"/>
      <c r="D554" s="11" t="n">
        <v>2025</v>
      </c>
      <c r="E554" s="63" t="n">
        <v>0</v>
      </c>
      <c r="F554" s="63" t="n">
        <v>0</v>
      </c>
      <c r="G554" s="63" t="n">
        <v>0</v>
      </c>
      <c r="H554" s="63" t="n">
        <v>0</v>
      </c>
      <c r="I554" s="63" t="n">
        <v>0</v>
      </c>
      <c r="J554" s="11"/>
    </row>
    <row r="555" customFormat="false" ht="12.75" hidden="false" customHeight="false" outlineLevel="0" collapsed="false">
      <c r="A555" s="50"/>
      <c r="B555" s="11"/>
      <c r="C555" s="11"/>
      <c r="D555" s="11" t="n">
        <v>2026</v>
      </c>
      <c r="E555" s="63" t="n">
        <v>0</v>
      </c>
      <c r="F555" s="63" t="n">
        <v>0</v>
      </c>
      <c r="G555" s="63" t="n">
        <v>0</v>
      </c>
      <c r="H555" s="63" t="n">
        <v>0</v>
      </c>
      <c r="I555" s="63" t="n">
        <v>0</v>
      </c>
      <c r="J555" s="11"/>
    </row>
    <row r="556" customFormat="false" ht="12.75" hidden="false" customHeight="false" outlineLevel="0" collapsed="false">
      <c r="A556" s="50"/>
      <c r="B556" s="11"/>
      <c r="C556" s="11"/>
      <c r="D556" s="11" t="n">
        <v>2027</v>
      </c>
      <c r="E556" s="63" t="n">
        <v>0</v>
      </c>
      <c r="F556" s="63" t="n">
        <v>0</v>
      </c>
      <c r="G556" s="63" t="n">
        <v>0</v>
      </c>
      <c r="H556" s="63" t="n">
        <v>0</v>
      </c>
      <c r="I556" s="63" t="n">
        <v>0</v>
      </c>
      <c r="J556" s="11"/>
    </row>
    <row r="557" customFormat="false" ht="12.75" hidden="false" customHeight="false" outlineLevel="0" collapsed="false">
      <c r="A557" s="50"/>
      <c r="B557" s="11"/>
      <c r="C557" s="11"/>
      <c r="D557" s="11" t="n">
        <v>2028</v>
      </c>
      <c r="E557" s="63" t="n">
        <v>0</v>
      </c>
      <c r="F557" s="63" t="n">
        <v>0</v>
      </c>
      <c r="G557" s="63" t="n">
        <v>0</v>
      </c>
      <c r="H557" s="63" t="n">
        <v>0</v>
      </c>
      <c r="I557" s="63" t="n">
        <v>0</v>
      </c>
      <c r="J557" s="11"/>
    </row>
    <row r="558" customFormat="false" ht="12.75" hidden="false" customHeight="false" outlineLevel="0" collapsed="false">
      <c r="A558" s="50"/>
      <c r="B558" s="11"/>
      <c r="C558" s="11"/>
      <c r="D558" s="11" t="n">
        <v>2029</v>
      </c>
      <c r="E558" s="63" t="n">
        <v>0</v>
      </c>
      <c r="F558" s="63" t="n">
        <v>0</v>
      </c>
      <c r="G558" s="63" t="n">
        <v>0</v>
      </c>
      <c r="H558" s="63" t="n">
        <v>0</v>
      </c>
      <c r="I558" s="63" t="n">
        <v>0</v>
      </c>
      <c r="J558" s="11"/>
    </row>
    <row r="559" customFormat="false" ht="12.75" hidden="false" customHeight="false" outlineLevel="0" collapsed="false">
      <c r="A559" s="50"/>
      <c r="B559" s="11"/>
      <c r="C559" s="11"/>
      <c r="D559" s="11" t="n">
        <v>2030</v>
      </c>
      <c r="E559" s="63" t="n">
        <v>0</v>
      </c>
      <c r="F559" s="63" t="n">
        <v>0</v>
      </c>
      <c r="G559" s="63" t="n">
        <v>0</v>
      </c>
      <c r="H559" s="63" t="n">
        <v>0</v>
      </c>
      <c r="I559" s="63" t="n">
        <v>0</v>
      </c>
      <c r="J559" s="11"/>
    </row>
    <row r="560" customFormat="false" ht="12.75" hidden="false" customHeight="false" outlineLevel="0" collapsed="false">
      <c r="A560" s="50"/>
      <c r="B560" s="11"/>
      <c r="C560" s="11"/>
      <c r="D560" s="11" t="s">
        <v>114</v>
      </c>
      <c r="E560" s="75" t="n">
        <f aca="false">SUM(E547:E559)</f>
        <v>15</v>
      </c>
      <c r="F560" s="75" t="n">
        <f aca="false">SUM(F547:F559)</f>
        <v>15</v>
      </c>
      <c r="G560" s="75" t="n">
        <f aca="false">SUM(G547:G559)</f>
        <v>0</v>
      </c>
      <c r="H560" s="75" t="n">
        <f aca="false">SUM(H547:H559)</f>
        <v>0</v>
      </c>
      <c r="I560" s="75" t="n">
        <f aca="false">SUM(I547:I559)</f>
        <v>0</v>
      </c>
      <c r="J560" s="11"/>
    </row>
    <row r="561" customFormat="false" ht="12.75" hidden="false" customHeight="true" outlineLevel="0" collapsed="false">
      <c r="A561" s="50" t="s">
        <v>178</v>
      </c>
      <c r="B561" s="11" t="s">
        <v>179</v>
      </c>
      <c r="C561" s="11" t="s">
        <v>171</v>
      </c>
      <c r="D561" s="11" t="n">
        <v>2014</v>
      </c>
      <c r="E561" s="63" t="n">
        <v>0</v>
      </c>
      <c r="F561" s="63" t="n">
        <v>0</v>
      </c>
      <c r="G561" s="63" t="n">
        <v>0</v>
      </c>
      <c r="H561" s="63" t="n">
        <v>0</v>
      </c>
      <c r="I561" s="63" t="n">
        <v>0</v>
      </c>
      <c r="J561" s="11" t="s">
        <v>180</v>
      </c>
    </row>
    <row r="562" customFormat="false" ht="12.75" hidden="false" customHeight="false" outlineLevel="0" collapsed="false">
      <c r="A562" s="50"/>
      <c r="B562" s="11"/>
      <c r="C562" s="11"/>
      <c r="D562" s="11" t="n">
        <v>2015</v>
      </c>
      <c r="E562" s="63" t="n">
        <v>0</v>
      </c>
      <c r="F562" s="63" t="n">
        <v>0</v>
      </c>
      <c r="G562" s="63" t="n">
        <v>0</v>
      </c>
      <c r="H562" s="63" t="n">
        <v>0</v>
      </c>
      <c r="I562" s="63" t="n">
        <v>0</v>
      </c>
      <c r="J562" s="11"/>
    </row>
    <row r="563" customFormat="false" ht="12.75" hidden="false" customHeight="false" outlineLevel="0" collapsed="false">
      <c r="A563" s="50"/>
      <c r="B563" s="11"/>
      <c r="C563" s="11"/>
      <c r="D563" s="11" t="n">
        <v>2016</v>
      </c>
      <c r="E563" s="63" t="n">
        <v>0</v>
      </c>
      <c r="F563" s="63" t="n">
        <v>0</v>
      </c>
      <c r="G563" s="63" t="n">
        <v>0</v>
      </c>
      <c r="H563" s="63" t="n">
        <v>0</v>
      </c>
      <c r="I563" s="63" t="n">
        <v>0</v>
      </c>
      <c r="J563" s="11"/>
    </row>
    <row r="564" customFormat="false" ht="12.75" hidden="false" customHeight="false" outlineLevel="0" collapsed="false">
      <c r="A564" s="50"/>
      <c r="B564" s="11"/>
      <c r="C564" s="11"/>
      <c r="D564" s="11" t="n">
        <v>2017</v>
      </c>
      <c r="E564" s="63" t="n">
        <v>18.2</v>
      </c>
      <c r="F564" s="63" t="n">
        <v>18.2</v>
      </c>
      <c r="G564" s="63" t="n">
        <v>0</v>
      </c>
      <c r="H564" s="63" t="n">
        <v>0</v>
      </c>
      <c r="I564" s="63" t="n">
        <v>0</v>
      </c>
      <c r="J564" s="11"/>
    </row>
    <row r="565" customFormat="false" ht="12.75" hidden="false" customHeight="false" outlineLevel="0" collapsed="false">
      <c r="A565" s="50"/>
      <c r="B565" s="11"/>
      <c r="C565" s="11"/>
      <c r="D565" s="11" t="n">
        <v>2018</v>
      </c>
      <c r="E565" s="63" t="n">
        <v>0</v>
      </c>
      <c r="F565" s="63" t="n">
        <v>0</v>
      </c>
      <c r="G565" s="63" t="n">
        <v>0</v>
      </c>
      <c r="H565" s="63" t="n">
        <v>0</v>
      </c>
      <c r="I565" s="63" t="n">
        <v>0</v>
      </c>
      <c r="J565" s="11"/>
    </row>
    <row r="566" customFormat="false" ht="12.75" hidden="false" customHeight="false" outlineLevel="0" collapsed="false">
      <c r="A566" s="50"/>
      <c r="B566" s="11"/>
      <c r="C566" s="11"/>
      <c r="D566" s="11" t="s">
        <v>114</v>
      </c>
      <c r="E566" s="63" t="n">
        <f aca="false">SUM(E561:E565)</f>
        <v>18.2</v>
      </c>
      <c r="F566" s="63" t="n">
        <f aca="false">SUM(F561:F565)</f>
        <v>18.2</v>
      </c>
      <c r="G566" s="63" t="n">
        <f aca="false">SUM(G561:G565)</f>
        <v>0</v>
      </c>
      <c r="H566" s="63" t="n">
        <f aca="false">SUM(H561:H565)</f>
        <v>0</v>
      </c>
      <c r="I566" s="63" t="n">
        <f aca="false">SUM(I561:I565)</f>
        <v>0</v>
      </c>
      <c r="J566" s="11"/>
    </row>
    <row r="567" customFormat="false" ht="12.75" hidden="false" customHeight="true" outlineLevel="0" collapsed="false">
      <c r="A567" s="50"/>
      <c r="B567" s="11"/>
      <c r="C567" s="11" t="s">
        <v>172</v>
      </c>
      <c r="D567" s="11" t="n">
        <v>2018</v>
      </c>
      <c r="E567" s="63" t="n">
        <v>20</v>
      </c>
      <c r="F567" s="63" t="n">
        <v>20</v>
      </c>
      <c r="G567" s="63" t="n">
        <v>0</v>
      </c>
      <c r="H567" s="63" t="n">
        <v>0</v>
      </c>
      <c r="I567" s="63" t="n">
        <v>0</v>
      </c>
      <c r="J567" s="11"/>
    </row>
    <row r="568" customFormat="false" ht="12.75" hidden="false" customHeight="false" outlineLevel="0" collapsed="false">
      <c r="A568" s="50"/>
      <c r="B568" s="11"/>
      <c r="C568" s="11"/>
      <c r="D568" s="11" t="n">
        <v>2019</v>
      </c>
      <c r="E568" s="63" t="n">
        <v>50</v>
      </c>
      <c r="F568" s="63" t="n">
        <v>50</v>
      </c>
      <c r="G568" s="63" t="n">
        <v>0</v>
      </c>
      <c r="H568" s="63" t="n">
        <v>0</v>
      </c>
      <c r="I568" s="63" t="n">
        <v>0</v>
      </c>
      <c r="J568" s="11"/>
    </row>
    <row r="569" customFormat="false" ht="12.75" hidden="false" customHeight="false" outlineLevel="0" collapsed="false">
      <c r="A569" s="50"/>
      <c r="B569" s="11"/>
      <c r="C569" s="11"/>
      <c r="D569" s="11" t="n">
        <v>2020</v>
      </c>
      <c r="E569" s="63" t="n">
        <v>50</v>
      </c>
      <c r="F569" s="63" t="n">
        <v>50</v>
      </c>
      <c r="G569" s="63" t="n">
        <v>0</v>
      </c>
      <c r="H569" s="63" t="n">
        <v>0</v>
      </c>
      <c r="I569" s="63" t="n">
        <v>0</v>
      </c>
      <c r="J569" s="11"/>
    </row>
    <row r="570" customFormat="false" ht="12.75" hidden="false" customHeight="false" outlineLevel="0" collapsed="false">
      <c r="A570" s="50"/>
      <c r="B570" s="11"/>
      <c r="C570" s="11"/>
      <c r="D570" s="11" t="n">
        <v>2021</v>
      </c>
      <c r="E570" s="63" t="n">
        <v>75</v>
      </c>
      <c r="F570" s="63" t="n">
        <v>75</v>
      </c>
      <c r="G570" s="63" t="n">
        <v>0</v>
      </c>
      <c r="H570" s="63" t="n">
        <v>0</v>
      </c>
      <c r="I570" s="63" t="n">
        <v>0</v>
      </c>
      <c r="J570" s="11"/>
    </row>
    <row r="571" customFormat="false" ht="12.75" hidden="false" customHeight="false" outlineLevel="0" collapsed="false">
      <c r="A571" s="50"/>
      <c r="B571" s="11"/>
      <c r="C571" s="11"/>
      <c r="D571" s="11" t="n">
        <v>2022</v>
      </c>
      <c r="E571" s="63" t="n">
        <v>0</v>
      </c>
      <c r="F571" s="63" t="n">
        <v>0</v>
      </c>
      <c r="G571" s="63" t="n">
        <v>0</v>
      </c>
      <c r="H571" s="63" t="n">
        <v>0</v>
      </c>
      <c r="I571" s="63" t="n">
        <v>0</v>
      </c>
      <c r="J571" s="11"/>
    </row>
    <row r="572" customFormat="false" ht="12.75" hidden="false" customHeight="false" outlineLevel="0" collapsed="false">
      <c r="A572" s="50"/>
      <c r="B572" s="11"/>
      <c r="C572" s="11"/>
      <c r="D572" s="11" t="n">
        <v>2023</v>
      </c>
      <c r="E572" s="63" t="n">
        <v>0</v>
      </c>
      <c r="F572" s="63" t="n">
        <v>0</v>
      </c>
      <c r="G572" s="63" t="n">
        <v>0</v>
      </c>
      <c r="H572" s="63" t="n">
        <v>0</v>
      </c>
      <c r="I572" s="63" t="n">
        <v>0</v>
      </c>
      <c r="J572" s="11"/>
    </row>
    <row r="573" customFormat="false" ht="12.75" hidden="false" customHeight="false" outlineLevel="0" collapsed="false">
      <c r="A573" s="50"/>
      <c r="B573" s="11"/>
      <c r="C573" s="11"/>
      <c r="D573" s="11" t="n">
        <v>2024</v>
      </c>
      <c r="E573" s="63" t="n">
        <v>0</v>
      </c>
      <c r="F573" s="63" t="n">
        <v>0</v>
      </c>
      <c r="G573" s="63" t="n">
        <v>0</v>
      </c>
      <c r="H573" s="63" t="n">
        <v>0</v>
      </c>
      <c r="I573" s="63" t="n">
        <v>0</v>
      </c>
      <c r="J573" s="11"/>
    </row>
    <row r="574" customFormat="false" ht="12.75" hidden="false" customHeight="false" outlineLevel="0" collapsed="false">
      <c r="A574" s="50"/>
      <c r="B574" s="11"/>
      <c r="C574" s="11"/>
      <c r="D574" s="11" t="n">
        <v>2025</v>
      </c>
      <c r="E574" s="63" t="n">
        <v>0</v>
      </c>
      <c r="F574" s="63" t="n">
        <v>0</v>
      </c>
      <c r="G574" s="63" t="n">
        <v>0</v>
      </c>
      <c r="H574" s="63" t="n">
        <v>0</v>
      </c>
      <c r="I574" s="63" t="n">
        <v>0</v>
      </c>
      <c r="J574" s="11"/>
    </row>
    <row r="575" customFormat="false" ht="12.75" hidden="false" customHeight="false" outlineLevel="0" collapsed="false">
      <c r="A575" s="50"/>
      <c r="B575" s="11"/>
      <c r="C575" s="11"/>
      <c r="D575" s="11" t="n">
        <v>2026</v>
      </c>
      <c r="E575" s="63" t="n">
        <v>0</v>
      </c>
      <c r="F575" s="63" t="n">
        <v>0</v>
      </c>
      <c r="G575" s="63" t="n">
        <v>0</v>
      </c>
      <c r="H575" s="63" t="n">
        <v>0</v>
      </c>
      <c r="I575" s="63" t="n">
        <v>0</v>
      </c>
      <c r="J575" s="11"/>
    </row>
    <row r="576" customFormat="false" ht="12.75" hidden="false" customHeight="false" outlineLevel="0" collapsed="false">
      <c r="A576" s="50"/>
      <c r="B576" s="11"/>
      <c r="C576" s="11"/>
      <c r="D576" s="11" t="n">
        <v>2027</v>
      </c>
      <c r="E576" s="63" t="n">
        <v>0</v>
      </c>
      <c r="F576" s="63" t="n">
        <v>0</v>
      </c>
      <c r="G576" s="63" t="n">
        <v>0</v>
      </c>
      <c r="H576" s="63" t="n">
        <v>0</v>
      </c>
      <c r="I576" s="63" t="n">
        <v>0</v>
      </c>
      <c r="J576" s="11"/>
    </row>
    <row r="577" customFormat="false" ht="12.75" hidden="false" customHeight="false" outlineLevel="0" collapsed="false">
      <c r="A577" s="50"/>
      <c r="B577" s="11"/>
      <c r="C577" s="11"/>
      <c r="D577" s="11" t="n">
        <v>2028</v>
      </c>
      <c r="E577" s="63" t="n">
        <v>0</v>
      </c>
      <c r="F577" s="63" t="n">
        <v>0</v>
      </c>
      <c r="G577" s="63" t="n">
        <v>0</v>
      </c>
      <c r="H577" s="63" t="n">
        <v>0</v>
      </c>
      <c r="I577" s="63" t="n">
        <v>0</v>
      </c>
      <c r="J577" s="11"/>
    </row>
    <row r="578" customFormat="false" ht="12.75" hidden="false" customHeight="false" outlineLevel="0" collapsed="false">
      <c r="A578" s="50"/>
      <c r="B578" s="11"/>
      <c r="C578" s="11"/>
      <c r="D578" s="11" t="n">
        <v>2029</v>
      </c>
      <c r="E578" s="63" t="n">
        <v>0</v>
      </c>
      <c r="F578" s="63" t="n">
        <v>0</v>
      </c>
      <c r="G578" s="63" t="n">
        <v>0</v>
      </c>
      <c r="H578" s="63" t="n">
        <v>0</v>
      </c>
      <c r="I578" s="63" t="n">
        <v>0</v>
      </c>
      <c r="J578" s="11"/>
    </row>
    <row r="579" customFormat="false" ht="12.75" hidden="false" customHeight="false" outlineLevel="0" collapsed="false">
      <c r="A579" s="50"/>
      <c r="B579" s="11"/>
      <c r="C579" s="11"/>
      <c r="D579" s="11" t="n">
        <v>2030</v>
      </c>
      <c r="E579" s="63" t="n">
        <v>0</v>
      </c>
      <c r="F579" s="63" t="n">
        <v>0</v>
      </c>
      <c r="G579" s="63" t="n">
        <v>0</v>
      </c>
      <c r="H579" s="63" t="n">
        <v>0</v>
      </c>
      <c r="I579" s="63" t="n">
        <v>0</v>
      </c>
      <c r="J579" s="11"/>
    </row>
    <row r="580" customFormat="false" ht="12.75" hidden="false" customHeight="false" outlineLevel="0" collapsed="false">
      <c r="A580" s="50"/>
      <c r="B580" s="11"/>
      <c r="C580" s="11"/>
      <c r="D580" s="11" t="s">
        <v>114</v>
      </c>
      <c r="E580" s="55" t="n">
        <f aca="false">SUM(E567:E579)</f>
        <v>195</v>
      </c>
      <c r="F580" s="55" t="n">
        <f aca="false">SUM(F567:F579)</f>
        <v>195</v>
      </c>
      <c r="G580" s="55" t="n">
        <f aca="false">SUM(G567:G579)</f>
        <v>0</v>
      </c>
      <c r="H580" s="55" t="n">
        <f aca="false">SUM(H567:H579)</f>
        <v>0</v>
      </c>
      <c r="I580" s="55" t="n">
        <f aca="false">SUM(I567:I579)</f>
        <v>0</v>
      </c>
      <c r="J580" s="11"/>
    </row>
    <row r="581" customFormat="false" ht="12.75" hidden="false" customHeight="true" outlineLevel="0" collapsed="false">
      <c r="A581" s="50" t="s">
        <v>181</v>
      </c>
      <c r="B581" s="11" t="s">
        <v>182</v>
      </c>
      <c r="C581" s="11" t="s">
        <v>172</v>
      </c>
      <c r="D581" s="11" t="n">
        <v>2022</v>
      </c>
      <c r="E581" s="55" t="n">
        <v>250</v>
      </c>
      <c r="F581" s="55" t="n">
        <v>250</v>
      </c>
      <c r="G581" s="55" t="n">
        <v>0</v>
      </c>
      <c r="H581" s="55" t="n">
        <v>0</v>
      </c>
      <c r="I581" s="55" t="n">
        <v>0</v>
      </c>
      <c r="J581" s="11" t="s">
        <v>183</v>
      </c>
    </row>
    <row r="582" customFormat="false" ht="12.75" hidden="false" customHeight="false" outlineLevel="0" collapsed="false">
      <c r="A582" s="50"/>
      <c r="B582" s="11"/>
      <c r="C582" s="11"/>
      <c r="D582" s="11" t="n">
        <v>2023</v>
      </c>
      <c r="E582" s="55" t="n">
        <v>0</v>
      </c>
      <c r="F582" s="55" t="n">
        <v>0</v>
      </c>
      <c r="G582" s="55" t="n">
        <v>0</v>
      </c>
      <c r="H582" s="55" t="n">
        <v>0</v>
      </c>
      <c r="I582" s="55" t="n">
        <v>0</v>
      </c>
      <c r="J582" s="11"/>
    </row>
    <row r="583" customFormat="false" ht="12.75" hidden="false" customHeight="false" outlineLevel="0" collapsed="false">
      <c r="A583" s="50"/>
      <c r="B583" s="11"/>
      <c r="C583" s="11"/>
      <c r="D583" s="11" t="n">
        <v>2024</v>
      </c>
      <c r="E583" s="55" t="n">
        <v>0</v>
      </c>
      <c r="F583" s="55" t="n">
        <v>0</v>
      </c>
      <c r="G583" s="55" t="n">
        <v>0</v>
      </c>
      <c r="H583" s="55" t="n">
        <v>0</v>
      </c>
      <c r="I583" s="55" t="n">
        <v>0</v>
      </c>
      <c r="J583" s="11"/>
    </row>
    <row r="584" customFormat="false" ht="12.75" hidden="false" customHeight="false" outlineLevel="0" collapsed="false">
      <c r="A584" s="50"/>
      <c r="B584" s="11"/>
      <c r="C584" s="11"/>
      <c r="D584" s="11" t="n">
        <v>2025</v>
      </c>
      <c r="E584" s="55" t="n">
        <v>0</v>
      </c>
      <c r="F584" s="55" t="n">
        <v>0</v>
      </c>
      <c r="G584" s="55" t="n">
        <v>0</v>
      </c>
      <c r="H584" s="55" t="n">
        <v>0</v>
      </c>
      <c r="I584" s="55" t="n">
        <v>0</v>
      </c>
      <c r="J584" s="11"/>
    </row>
    <row r="585" customFormat="false" ht="12.75" hidden="false" customHeight="false" outlineLevel="0" collapsed="false">
      <c r="A585" s="50"/>
      <c r="B585" s="11"/>
      <c r="C585" s="11"/>
      <c r="D585" s="11" t="n">
        <v>2026</v>
      </c>
      <c r="E585" s="55" t="n">
        <v>0</v>
      </c>
      <c r="F585" s="55" t="n">
        <v>0</v>
      </c>
      <c r="G585" s="55" t="n">
        <v>0</v>
      </c>
      <c r="H585" s="55" t="n">
        <v>0</v>
      </c>
      <c r="I585" s="55" t="n">
        <v>0</v>
      </c>
      <c r="J585" s="11"/>
    </row>
    <row r="586" customFormat="false" ht="12.75" hidden="false" customHeight="false" outlineLevel="0" collapsed="false">
      <c r="A586" s="50"/>
      <c r="B586" s="11"/>
      <c r="C586" s="11"/>
      <c r="D586" s="11" t="n">
        <v>2027</v>
      </c>
      <c r="E586" s="55" t="n">
        <v>0</v>
      </c>
      <c r="F586" s="55" t="n">
        <v>0</v>
      </c>
      <c r="G586" s="55" t="n">
        <v>0</v>
      </c>
      <c r="H586" s="55" t="n">
        <v>0</v>
      </c>
      <c r="I586" s="55" t="n">
        <v>0</v>
      </c>
      <c r="J586" s="11"/>
    </row>
    <row r="587" customFormat="false" ht="12.75" hidden="false" customHeight="false" outlineLevel="0" collapsed="false">
      <c r="A587" s="50"/>
      <c r="B587" s="11"/>
      <c r="C587" s="11"/>
      <c r="D587" s="11" t="n">
        <v>2028</v>
      </c>
      <c r="E587" s="55" t="n">
        <v>0</v>
      </c>
      <c r="F587" s="55" t="n">
        <v>0</v>
      </c>
      <c r="G587" s="55" t="n">
        <v>0</v>
      </c>
      <c r="H587" s="55" t="n">
        <v>0</v>
      </c>
      <c r="I587" s="55" t="n">
        <v>0</v>
      </c>
      <c r="J587" s="11"/>
    </row>
    <row r="588" customFormat="false" ht="12.75" hidden="false" customHeight="false" outlineLevel="0" collapsed="false">
      <c r="A588" s="50"/>
      <c r="B588" s="11"/>
      <c r="C588" s="11"/>
      <c r="D588" s="11" t="n">
        <v>2029</v>
      </c>
      <c r="E588" s="55" t="n">
        <v>0</v>
      </c>
      <c r="F588" s="55" t="n">
        <v>0</v>
      </c>
      <c r="G588" s="55" t="n">
        <v>0</v>
      </c>
      <c r="H588" s="55" t="n">
        <v>0</v>
      </c>
      <c r="I588" s="55" t="n">
        <v>0</v>
      </c>
      <c r="J588" s="11"/>
    </row>
    <row r="589" customFormat="false" ht="12.75" hidden="false" customHeight="false" outlineLevel="0" collapsed="false">
      <c r="A589" s="50"/>
      <c r="B589" s="11"/>
      <c r="C589" s="11"/>
      <c r="D589" s="11" t="n">
        <v>2030</v>
      </c>
      <c r="E589" s="55" t="n">
        <v>0</v>
      </c>
      <c r="F589" s="55" t="n">
        <v>0</v>
      </c>
      <c r="G589" s="55" t="n">
        <v>0</v>
      </c>
      <c r="H589" s="55" t="n">
        <v>0</v>
      </c>
      <c r="I589" s="55" t="n">
        <v>0</v>
      </c>
      <c r="J589" s="11"/>
    </row>
    <row r="590" customFormat="false" ht="114" hidden="false" customHeight="true" outlineLevel="0" collapsed="false">
      <c r="A590" s="50"/>
      <c r="B590" s="11"/>
      <c r="C590" s="11"/>
      <c r="D590" s="11" t="s">
        <v>114</v>
      </c>
      <c r="E590" s="55" t="n">
        <v>250</v>
      </c>
      <c r="F590" s="55" t="n">
        <v>250</v>
      </c>
      <c r="G590" s="55" t="n">
        <v>0</v>
      </c>
      <c r="H590" s="55" t="n">
        <v>0</v>
      </c>
      <c r="I590" s="55" t="n">
        <v>0</v>
      </c>
      <c r="J590" s="11"/>
    </row>
    <row r="591" customFormat="false" ht="12.75" hidden="false" customHeight="false" outlineLevel="0" collapsed="false">
      <c r="A591" s="14" t="s">
        <v>147</v>
      </c>
      <c r="B591" s="14"/>
      <c r="C591" s="14"/>
      <c r="D591" s="11" t="n">
        <v>2014</v>
      </c>
      <c r="E591" s="55" t="n">
        <f aca="false">E464+E501</f>
        <v>4830.096</v>
      </c>
      <c r="F591" s="55" t="n">
        <f aca="false">F464+F501</f>
        <v>3395.696</v>
      </c>
      <c r="G591" s="55" t="n">
        <f aca="false">G464+G501</f>
        <v>1434.4</v>
      </c>
      <c r="H591" s="55" t="n">
        <f aca="false">H464+H501</f>
        <v>0</v>
      </c>
      <c r="I591" s="55" t="n">
        <f aca="false">I464+I501</f>
        <v>0</v>
      </c>
      <c r="J591" s="11"/>
    </row>
    <row r="592" customFormat="false" ht="12.75" hidden="false" customHeight="false" outlineLevel="0" collapsed="false">
      <c r="A592" s="14"/>
      <c r="B592" s="14"/>
      <c r="C592" s="14"/>
      <c r="D592" s="11" t="n">
        <v>2015</v>
      </c>
      <c r="E592" s="55" t="n">
        <f aca="false">E465+E502</f>
        <v>2180.1</v>
      </c>
      <c r="F592" s="55" t="n">
        <f aca="false">F465+F502</f>
        <v>2180.1</v>
      </c>
      <c r="G592" s="55" t="n">
        <f aca="false">G465+G502</f>
        <v>0</v>
      </c>
      <c r="H592" s="55" t="n">
        <f aca="false">H465+H502</f>
        <v>0</v>
      </c>
      <c r="I592" s="55" t="n">
        <f aca="false">I465+I502</f>
        <v>0</v>
      </c>
      <c r="J592" s="11"/>
    </row>
    <row r="593" customFormat="false" ht="12.75" hidden="false" customHeight="false" outlineLevel="0" collapsed="false">
      <c r="A593" s="14"/>
      <c r="B593" s="14"/>
      <c r="C593" s="14"/>
      <c r="D593" s="11" t="n">
        <v>2016</v>
      </c>
      <c r="E593" s="55" t="n">
        <f aca="false">E466+E503</f>
        <v>129</v>
      </c>
      <c r="F593" s="55" t="n">
        <f aca="false">F466+F503</f>
        <v>129</v>
      </c>
      <c r="G593" s="55" t="n">
        <f aca="false">G466+G503</f>
        <v>0</v>
      </c>
      <c r="H593" s="55" t="n">
        <f aca="false">H466+H503</f>
        <v>0</v>
      </c>
      <c r="I593" s="55" t="n">
        <f aca="false">I466+I503</f>
        <v>0</v>
      </c>
      <c r="J593" s="11"/>
    </row>
    <row r="594" customFormat="false" ht="12.75" hidden="false" customHeight="false" outlineLevel="0" collapsed="false">
      <c r="A594" s="14"/>
      <c r="B594" s="14"/>
      <c r="C594" s="14"/>
      <c r="D594" s="11" t="n">
        <v>2017</v>
      </c>
      <c r="E594" s="55" t="n">
        <f aca="false">E467+E504</f>
        <v>437.9</v>
      </c>
      <c r="F594" s="55" t="n">
        <f aca="false">F467+F504</f>
        <v>437.9</v>
      </c>
      <c r="G594" s="55" t="n">
        <f aca="false">G467+G504</f>
        <v>0</v>
      </c>
      <c r="H594" s="55" t="n">
        <f aca="false">H467+H504</f>
        <v>0</v>
      </c>
      <c r="I594" s="55" t="n">
        <f aca="false">I467+I504</f>
        <v>0</v>
      </c>
      <c r="J594" s="11"/>
    </row>
    <row r="595" customFormat="false" ht="12.75" hidden="false" customHeight="false" outlineLevel="0" collapsed="false">
      <c r="A595" s="14"/>
      <c r="B595" s="14"/>
      <c r="C595" s="14"/>
      <c r="D595" s="11" t="n">
        <v>2018</v>
      </c>
      <c r="E595" s="55" t="n">
        <f aca="false">E468+E505+E507</f>
        <v>158.9</v>
      </c>
      <c r="F595" s="55" t="n">
        <f aca="false">F468+F505+F507</f>
        <v>158.9</v>
      </c>
      <c r="G595" s="55" t="n">
        <f aca="false">G468+G505+G507</f>
        <v>0</v>
      </c>
      <c r="H595" s="55" t="n">
        <f aca="false">H468+H505+H507</f>
        <v>0</v>
      </c>
      <c r="I595" s="55" t="n">
        <f aca="false">I468+I505+I507</f>
        <v>0</v>
      </c>
      <c r="J595" s="11"/>
    </row>
    <row r="596" customFormat="false" ht="12.75" hidden="false" customHeight="false" outlineLevel="0" collapsed="false">
      <c r="A596" s="14"/>
      <c r="B596" s="14"/>
      <c r="C596" s="14"/>
      <c r="D596" s="11" t="n">
        <v>2019</v>
      </c>
      <c r="E596" s="55" t="n">
        <f aca="false">E469+E508</f>
        <v>350</v>
      </c>
      <c r="F596" s="55" t="n">
        <f aca="false">F469+F508</f>
        <v>350</v>
      </c>
      <c r="G596" s="55" t="n">
        <f aca="false">G469+G508</f>
        <v>0</v>
      </c>
      <c r="H596" s="55" t="n">
        <f aca="false">H469+H508</f>
        <v>0</v>
      </c>
      <c r="I596" s="55" t="n">
        <f aca="false">I469+I508</f>
        <v>0</v>
      </c>
      <c r="J596" s="11"/>
    </row>
    <row r="597" customFormat="false" ht="12.75" hidden="false" customHeight="false" outlineLevel="0" collapsed="false">
      <c r="A597" s="14"/>
      <c r="B597" s="14"/>
      <c r="C597" s="14"/>
      <c r="D597" s="11" t="n">
        <v>2020</v>
      </c>
      <c r="E597" s="55" t="n">
        <f aca="false">E470+E509</f>
        <v>350</v>
      </c>
      <c r="F597" s="55" t="n">
        <f aca="false">F470+F509</f>
        <v>350</v>
      </c>
      <c r="G597" s="55" t="n">
        <f aca="false">G470+G509</f>
        <v>0</v>
      </c>
      <c r="H597" s="55" t="n">
        <f aca="false">H470+H509</f>
        <v>0</v>
      </c>
      <c r="I597" s="55" t="n">
        <f aca="false">I470+I509</f>
        <v>0</v>
      </c>
      <c r="J597" s="11"/>
    </row>
    <row r="598" customFormat="false" ht="12.75" hidden="false" customHeight="false" outlineLevel="0" collapsed="false">
      <c r="A598" s="14"/>
      <c r="B598" s="14"/>
      <c r="C598" s="14"/>
      <c r="D598" s="11" t="n">
        <v>2021</v>
      </c>
      <c r="E598" s="55" t="n">
        <f aca="false">E471+E510</f>
        <v>634.5</v>
      </c>
      <c r="F598" s="55" t="n">
        <f aca="false">F471+F510</f>
        <v>634.5</v>
      </c>
      <c r="G598" s="55" t="n">
        <f aca="false">G471+G510</f>
        <v>0</v>
      </c>
      <c r="H598" s="55" t="n">
        <f aca="false">H471+H510</f>
        <v>0</v>
      </c>
      <c r="I598" s="55" t="n">
        <f aca="false">I471+I510</f>
        <v>0</v>
      </c>
      <c r="J598" s="11"/>
    </row>
    <row r="599" customFormat="false" ht="12.75" hidden="false" customHeight="false" outlineLevel="0" collapsed="false">
      <c r="A599" s="14"/>
      <c r="B599" s="14"/>
      <c r="C599" s="14"/>
      <c r="D599" s="11" t="n">
        <v>2022</v>
      </c>
      <c r="E599" s="55" t="n">
        <f aca="false">E581</f>
        <v>250</v>
      </c>
      <c r="F599" s="55" t="n">
        <f aca="false">F581</f>
        <v>250</v>
      </c>
      <c r="G599" s="55" t="n">
        <f aca="false">G472+G511</f>
        <v>0</v>
      </c>
      <c r="H599" s="55" t="n">
        <f aca="false">H472+H511</f>
        <v>0</v>
      </c>
      <c r="I599" s="55" t="n">
        <f aca="false">I472+I511</f>
        <v>0</v>
      </c>
      <c r="J599" s="11"/>
    </row>
    <row r="600" customFormat="false" ht="12.75" hidden="false" customHeight="false" outlineLevel="0" collapsed="false">
      <c r="A600" s="14"/>
      <c r="B600" s="14"/>
      <c r="C600" s="14"/>
      <c r="D600" s="11" t="n">
        <v>2023</v>
      </c>
      <c r="E600" s="55" t="n">
        <f aca="false">E473+E512</f>
        <v>0</v>
      </c>
      <c r="F600" s="55" t="n">
        <f aca="false">F473+F512</f>
        <v>0</v>
      </c>
      <c r="G600" s="55" t="n">
        <f aca="false">G473+G512</f>
        <v>0</v>
      </c>
      <c r="H600" s="55" t="n">
        <f aca="false">H473+H512</f>
        <v>0</v>
      </c>
      <c r="I600" s="55" t="n">
        <f aca="false">I473+I512</f>
        <v>0</v>
      </c>
      <c r="J600" s="11"/>
    </row>
    <row r="601" customFormat="false" ht="12.75" hidden="false" customHeight="false" outlineLevel="0" collapsed="false">
      <c r="A601" s="14"/>
      <c r="B601" s="14"/>
      <c r="C601" s="14"/>
      <c r="D601" s="11" t="n">
        <v>2024</v>
      </c>
      <c r="E601" s="55" t="n">
        <f aca="false">E474+E513</f>
        <v>0</v>
      </c>
      <c r="F601" s="55" t="n">
        <f aca="false">F474+F513</f>
        <v>0</v>
      </c>
      <c r="G601" s="55" t="n">
        <f aca="false">G474+G513</f>
        <v>0</v>
      </c>
      <c r="H601" s="55" t="n">
        <f aca="false">H474+H513</f>
        <v>0</v>
      </c>
      <c r="I601" s="55" t="n">
        <f aca="false">I474+I513</f>
        <v>0</v>
      </c>
      <c r="J601" s="11"/>
    </row>
    <row r="602" customFormat="false" ht="12.75" hidden="false" customHeight="false" outlineLevel="0" collapsed="false">
      <c r="A602" s="14"/>
      <c r="B602" s="14"/>
      <c r="C602" s="14"/>
      <c r="D602" s="11" t="n">
        <v>2025</v>
      </c>
      <c r="E602" s="55" t="n">
        <f aca="false">E475+E514</f>
        <v>0</v>
      </c>
      <c r="F602" s="55" t="n">
        <f aca="false">F475+F514</f>
        <v>0</v>
      </c>
      <c r="G602" s="55" t="n">
        <f aca="false">G475+G514</f>
        <v>0</v>
      </c>
      <c r="H602" s="55" t="n">
        <f aca="false">H475+H514</f>
        <v>0</v>
      </c>
      <c r="I602" s="55" t="n">
        <f aca="false">I475+I514</f>
        <v>0</v>
      </c>
      <c r="J602" s="11"/>
    </row>
    <row r="603" customFormat="false" ht="12.75" hidden="false" customHeight="false" outlineLevel="0" collapsed="false">
      <c r="A603" s="14"/>
      <c r="B603" s="14"/>
      <c r="C603" s="14"/>
      <c r="D603" s="11" t="n">
        <v>2026</v>
      </c>
      <c r="E603" s="55" t="n">
        <f aca="false">E476+E515</f>
        <v>0</v>
      </c>
      <c r="F603" s="55" t="n">
        <f aca="false">F476+F515</f>
        <v>0</v>
      </c>
      <c r="G603" s="55" t="n">
        <f aca="false">G476+G515</f>
        <v>0</v>
      </c>
      <c r="H603" s="55" t="n">
        <f aca="false">H476+H515</f>
        <v>0</v>
      </c>
      <c r="I603" s="55" t="n">
        <f aca="false">I476+I515</f>
        <v>0</v>
      </c>
      <c r="J603" s="11"/>
    </row>
    <row r="604" customFormat="false" ht="12.75" hidden="false" customHeight="false" outlineLevel="0" collapsed="false">
      <c r="A604" s="14"/>
      <c r="B604" s="14"/>
      <c r="C604" s="14"/>
      <c r="D604" s="11" t="n">
        <v>2027</v>
      </c>
      <c r="E604" s="55" t="n">
        <f aca="false">E477+E516</f>
        <v>0</v>
      </c>
      <c r="F604" s="55" t="n">
        <f aca="false">F477+F516</f>
        <v>0</v>
      </c>
      <c r="G604" s="55" t="n">
        <f aca="false">G477+G516</f>
        <v>0</v>
      </c>
      <c r="H604" s="55" t="n">
        <f aca="false">H477+H516</f>
        <v>0</v>
      </c>
      <c r="I604" s="55" t="n">
        <f aca="false">I477+I516</f>
        <v>0</v>
      </c>
      <c r="J604" s="11"/>
    </row>
    <row r="605" customFormat="false" ht="12.75" hidden="false" customHeight="false" outlineLevel="0" collapsed="false">
      <c r="A605" s="14"/>
      <c r="B605" s="14"/>
      <c r="C605" s="14"/>
      <c r="D605" s="11" t="n">
        <v>2028</v>
      </c>
      <c r="E605" s="55" t="n">
        <f aca="false">E478+E517</f>
        <v>0</v>
      </c>
      <c r="F605" s="55" t="n">
        <f aca="false">F478+F517</f>
        <v>0</v>
      </c>
      <c r="G605" s="55" t="n">
        <f aca="false">G478+G517</f>
        <v>0</v>
      </c>
      <c r="H605" s="55" t="n">
        <f aca="false">H478+H517</f>
        <v>0</v>
      </c>
      <c r="I605" s="55" t="n">
        <f aca="false">I478+I517</f>
        <v>0</v>
      </c>
      <c r="J605" s="11"/>
    </row>
    <row r="606" customFormat="false" ht="12.75" hidden="false" customHeight="false" outlineLevel="0" collapsed="false">
      <c r="A606" s="14"/>
      <c r="B606" s="14"/>
      <c r="C606" s="14"/>
      <c r="D606" s="11" t="n">
        <v>2029</v>
      </c>
      <c r="E606" s="55" t="n">
        <f aca="false">E479+E518</f>
        <v>0</v>
      </c>
      <c r="F606" s="55" t="n">
        <f aca="false">F479+F518</f>
        <v>0</v>
      </c>
      <c r="G606" s="55" t="n">
        <f aca="false">G479+G518</f>
        <v>0</v>
      </c>
      <c r="H606" s="55" t="n">
        <f aca="false">H479+H518</f>
        <v>0</v>
      </c>
      <c r="I606" s="55" t="n">
        <f aca="false">I479+I518</f>
        <v>0</v>
      </c>
      <c r="J606" s="11"/>
    </row>
    <row r="607" customFormat="false" ht="12.75" hidden="false" customHeight="false" outlineLevel="0" collapsed="false">
      <c r="A607" s="14"/>
      <c r="B607" s="14"/>
      <c r="C607" s="14"/>
      <c r="D607" s="11" t="n">
        <v>2030</v>
      </c>
      <c r="E607" s="55" t="n">
        <f aca="false">E480+E519</f>
        <v>0</v>
      </c>
      <c r="F607" s="55" t="n">
        <f aca="false">F480+F519</f>
        <v>0</v>
      </c>
      <c r="G607" s="55" t="n">
        <f aca="false">G480+G519</f>
        <v>0</v>
      </c>
      <c r="H607" s="55" t="n">
        <f aca="false">H480+H519</f>
        <v>0</v>
      </c>
      <c r="I607" s="55" t="n">
        <f aca="false">I480+I519</f>
        <v>0</v>
      </c>
      <c r="J607" s="11"/>
    </row>
    <row r="608" customFormat="false" ht="12.75" hidden="false" customHeight="false" outlineLevel="0" collapsed="false">
      <c r="A608" s="14"/>
      <c r="B608" s="14"/>
      <c r="C608" s="14"/>
      <c r="D608" s="11" t="s">
        <v>114</v>
      </c>
      <c r="E608" s="55" t="n">
        <f aca="false">SUM(E592:E607)</f>
        <v>4490.4</v>
      </c>
      <c r="F608" s="55" t="n">
        <f aca="false">SUM(F592:F607)</f>
        <v>4490.4</v>
      </c>
      <c r="G608" s="55" t="n">
        <f aca="false">SUM(G592:G607)</f>
        <v>0</v>
      </c>
      <c r="H608" s="55" t="n">
        <f aca="false">SUM(H592:H607)</f>
        <v>0</v>
      </c>
      <c r="I608" s="55" t="n">
        <f aca="false">SUM(I592:I607)</f>
        <v>0</v>
      </c>
      <c r="J608" s="11"/>
    </row>
    <row r="609" s="16" customFormat="true" ht="12.75" hidden="false" customHeight="false" outlineLevel="0" collapsed="false">
      <c r="A609" s="14" t="s">
        <v>184</v>
      </c>
      <c r="B609" s="14"/>
      <c r="C609" s="14"/>
      <c r="D609" s="11" t="n">
        <v>2014</v>
      </c>
      <c r="E609" s="55" t="n">
        <f aca="false">E591</f>
        <v>4830.096</v>
      </c>
      <c r="F609" s="55" t="n">
        <f aca="false">F591</f>
        <v>3395.696</v>
      </c>
      <c r="G609" s="55" t="n">
        <f aca="false">G591</f>
        <v>1434.4</v>
      </c>
      <c r="H609" s="55" t="n">
        <f aca="false">H591</f>
        <v>0</v>
      </c>
      <c r="I609" s="55" t="n">
        <f aca="false">I591</f>
        <v>0</v>
      </c>
      <c r="J609" s="11"/>
    </row>
    <row r="610" s="16" customFormat="true" ht="12.75" hidden="false" customHeight="false" outlineLevel="0" collapsed="false">
      <c r="A610" s="14"/>
      <c r="B610" s="14"/>
      <c r="C610" s="14"/>
      <c r="D610" s="11" t="n">
        <v>2015</v>
      </c>
      <c r="E610" s="55" t="n">
        <f aca="false">E592</f>
        <v>2180.1</v>
      </c>
      <c r="F610" s="55" t="n">
        <f aca="false">F592</f>
        <v>2180.1</v>
      </c>
      <c r="G610" s="55" t="n">
        <f aca="false">G592</f>
        <v>0</v>
      </c>
      <c r="H610" s="55" t="n">
        <f aca="false">H592</f>
        <v>0</v>
      </c>
      <c r="I610" s="55" t="n">
        <f aca="false">I592</f>
        <v>0</v>
      </c>
      <c r="J610" s="11"/>
    </row>
    <row r="611" s="16" customFormat="true" ht="12.75" hidden="false" customHeight="false" outlineLevel="0" collapsed="false">
      <c r="A611" s="14"/>
      <c r="B611" s="14"/>
      <c r="C611" s="14"/>
      <c r="D611" s="11" t="n">
        <v>2016</v>
      </c>
      <c r="E611" s="55" t="n">
        <f aca="false">E593</f>
        <v>129</v>
      </c>
      <c r="F611" s="55" t="n">
        <f aca="false">F593</f>
        <v>129</v>
      </c>
      <c r="G611" s="55" t="n">
        <f aca="false">G593</f>
        <v>0</v>
      </c>
      <c r="H611" s="55" t="n">
        <f aca="false">H593</f>
        <v>0</v>
      </c>
      <c r="I611" s="55" t="n">
        <f aca="false">I593</f>
        <v>0</v>
      </c>
      <c r="J611" s="11"/>
    </row>
    <row r="612" s="16" customFormat="true" ht="12.75" hidden="false" customHeight="false" outlineLevel="0" collapsed="false">
      <c r="A612" s="14"/>
      <c r="B612" s="14"/>
      <c r="C612" s="14"/>
      <c r="D612" s="11" t="n">
        <v>2017</v>
      </c>
      <c r="E612" s="55" t="n">
        <f aca="false">E594</f>
        <v>437.9</v>
      </c>
      <c r="F612" s="55" t="n">
        <f aca="false">F594</f>
        <v>437.9</v>
      </c>
      <c r="G612" s="55" t="n">
        <f aca="false">G594</f>
        <v>0</v>
      </c>
      <c r="H612" s="55" t="n">
        <f aca="false">H594</f>
        <v>0</v>
      </c>
      <c r="I612" s="55" t="n">
        <f aca="false">I594</f>
        <v>0</v>
      </c>
      <c r="J612" s="11"/>
    </row>
    <row r="613" s="16" customFormat="true" ht="12.75" hidden="false" customHeight="false" outlineLevel="0" collapsed="false">
      <c r="A613" s="14"/>
      <c r="B613" s="14"/>
      <c r="C613" s="14"/>
      <c r="D613" s="11" t="n">
        <v>2018</v>
      </c>
      <c r="E613" s="55" t="n">
        <f aca="false">E595</f>
        <v>158.9</v>
      </c>
      <c r="F613" s="55" t="n">
        <f aca="false">F595</f>
        <v>158.9</v>
      </c>
      <c r="G613" s="55" t="n">
        <f aca="false">G595</f>
        <v>0</v>
      </c>
      <c r="H613" s="55" t="n">
        <f aca="false">H595</f>
        <v>0</v>
      </c>
      <c r="I613" s="55" t="n">
        <f aca="false">I595</f>
        <v>0</v>
      </c>
      <c r="J613" s="11"/>
    </row>
    <row r="614" s="16" customFormat="true" ht="12.75" hidden="false" customHeight="false" outlineLevel="0" collapsed="false">
      <c r="A614" s="14"/>
      <c r="B614" s="14"/>
      <c r="C614" s="14"/>
      <c r="D614" s="11" t="n">
        <v>2019</v>
      </c>
      <c r="E614" s="55" t="n">
        <f aca="false">E596</f>
        <v>350</v>
      </c>
      <c r="F614" s="55" t="n">
        <f aca="false">F596</f>
        <v>350</v>
      </c>
      <c r="G614" s="55" t="n">
        <f aca="false">G596</f>
        <v>0</v>
      </c>
      <c r="H614" s="55" t="n">
        <f aca="false">H596</f>
        <v>0</v>
      </c>
      <c r="I614" s="55" t="n">
        <f aca="false">I596</f>
        <v>0</v>
      </c>
      <c r="J614" s="11"/>
    </row>
    <row r="615" s="16" customFormat="true" ht="12.75" hidden="false" customHeight="false" outlineLevel="0" collapsed="false">
      <c r="A615" s="14"/>
      <c r="B615" s="14"/>
      <c r="C615" s="14"/>
      <c r="D615" s="11" t="n">
        <v>2020</v>
      </c>
      <c r="E615" s="55" t="n">
        <f aca="false">E597</f>
        <v>350</v>
      </c>
      <c r="F615" s="55" t="n">
        <f aca="false">F597</f>
        <v>350</v>
      </c>
      <c r="G615" s="55" t="n">
        <f aca="false">G597</f>
        <v>0</v>
      </c>
      <c r="H615" s="55" t="n">
        <f aca="false">H597</f>
        <v>0</v>
      </c>
      <c r="I615" s="55" t="n">
        <f aca="false">I597</f>
        <v>0</v>
      </c>
      <c r="J615" s="11"/>
    </row>
    <row r="616" s="16" customFormat="true" ht="12.75" hidden="false" customHeight="false" outlineLevel="0" collapsed="false">
      <c r="A616" s="14"/>
      <c r="B616" s="14"/>
      <c r="C616" s="14"/>
      <c r="D616" s="11" t="n">
        <v>2021</v>
      </c>
      <c r="E616" s="55" t="n">
        <f aca="false">E598</f>
        <v>634.5</v>
      </c>
      <c r="F616" s="55" t="n">
        <f aca="false">F598</f>
        <v>634.5</v>
      </c>
      <c r="G616" s="55" t="n">
        <f aca="false">G598</f>
        <v>0</v>
      </c>
      <c r="H616" s="55" t="n">
        <f aca="false">H598</f>
        <v>0</v>
      </c>
      <c r="I616" s="55" t="n">
        <f aca="false">I598</f>
        <v>0</v>
      </c>
      <c r="J616" s="11"/>
    </row>
    <row r="617" s="16" customFormat="true" ht="12.75" hidden="false" customHeight="false" outlineLevel="0" collapsed="false">
      <c r="A617" s="14"/>
      <c r="B617" s="14"/>
      <c r="C617" s="14"/>
      <c r="D617" s="11" t="n">
        <v>2022</v>
      </c>
      <c r="E617" s="55" t="n">
        <f aca="false">E599</f>
        <v>250</v>
      </c>
      <c r="F617" s="55" t="n">
        <f aca="false">F599</f>
        <v>250</v>
      </c>
      <c r="G617" s="55" t="n">
        <f aca="false">G599</f>
        <v>0</v>
      </c>
      <c r="H617" s="55" t="n">
        <f aca="false">H599</f>
        <v>0</v>
      </c>
      <c r="I617" s="55" t="n">
        <f aca="false">I599</f>
        <v>0</v>
      </c>
      <c r="J617" s="11"/>
    </row>
    <row r="618" s="16" customFormat="true" ht="12.75" hidden="false" customHeight="false" outlineLevel="0" collapsed="false">
      <c r="A618" s="14"/>
      <c r="B618" s="14"/>
      <c r="C618" s="14"/>
      <c r="D618" s="11" t="n">
        <v>2023</v>
      </c>
      <c r="E618" s="55" t="n">
        <f aca="false">E600</f>
        <v>0</v>
      </c>
      <c r="F618" s="55" t="n">
        <f aca="false">F600</f>
        <v>0</v>
      </c>
      <c r="G618" s="55" t="n">
        <f aca="false">G600</f>
        <v>0</v>
      </c>
      <c r="H618" s="55" t="n">
        <f aca="false">H600</f>
        <v>0</v>
      </c>
      <c r="I618" s="55" t="n">
        <f aca="false">I600</f>
        <v>0</v>
      </c>
      <c r="J618" s="11"/>
    </row>
    <row r="619" s="16" customFormat="true" ht="12.75" hidden="false" customHeight="false" outlineLevel="0" collapsed="false">
      <c r="A619" s="14"/>
      <c r="B619" s="14"/>
      <c r="C619" s="14"/>
      <c r="D619" s="11" t="n">
        <v>2024</v>
      </c>
      <c r="E619" s="55" t="n">
        <f aca="false">E601</f>
        <v>0</v>
      </c>
      <c r="F619" s="55" t="n">
        <f aca="false">F601</f>
        <v>0</v>
      </c>
      <c r="G619" s="55" t="n">
        <f aca="false">G601</f>
        <v>0</v>
      </c>
      <c r="H619" s="55" t="n">
        <f aca="false">H601</f>
        <v>0</v>
      </c>
      <c r="I619" s="55" t="n">
        <f aca="false">I601</f>
        <v>0</v>
      </c>
      <c r="J619" s="11"/>
    </row>
    <row r="620" s="16" customFormat="true" ht="12.75" hidden="false" customHeight="false" outlineLevel="0" collapsed="false">
      <c r="A620" s="14"/>
      <c r="B620" s="14"/>
      <c r="C620" s="14"/>
      <c r="D620" s="11" t="n">
        <v>2025</v>
      </c>
      <c r="E620" s="55" t="n">
        <f aca="false">E602</f>
        <v>0</v>
      </c>
      <c r="F620" s="55" t="n">
        <f aca="false">F602</f>
        <v>0</v>
      </c>
      <c r="G620" s="55" t="n">
        <f aca="false">G602</f>
        <v>0</v>
      </c>
      <c r="H620" s="55" t="n">
        <f aca="false">H602</f>
        <v>0</v>
      </c>
      <c r="I620" s="55" t="n">
        <f aca="false">I602</f>
        <v>0</v>
      </c>
      <c r="J620" s="11"/>
    </row>
    <row r="621" s="16" customFormat="true" ht="12.75" hidden="false" customHeight="false" outlineLevel="0" collapsed="false">
      <c r="A621" s="14"/>
      <c r="B621" s="14"/>
      <c r="C621" s="14"/>
      <c r="D621" s="11" t="n">
        <v>2026</v>
      </c>
      <c r="E621" s="55" t="n">
        <f aca="false">E603</f>
        <v>0</v>
      </c>
      <c r="F621" s="55" t="n">
        <f aca="false">F603</f>
        <v>0</v>
      </c>
      <c r="G621" s="55" t="n">
        <f aca="false">G603</f>
        <v>0</v>
      </c>
      <c r="H621" s="55" t="n">
        <f aca="false">H603</f>
        <v>0</v>
      </c>
      <c r="I621" s="55" t="n">
        <f aca="false">I603</f>
        <v>0</v>
      </c>
      <c r="J621" s="11"/>
    </row>
    <row r="622" s="16" customFormat="true" ht="12.75" hidden="false" customHeight="false" outlineLevel="0" collapsed="false">
      <c r="A622" s="14"/>
      <c r="B622" s="14"/>
      <c r="C622" s="14"/>
      <c r="D622" s="11" t="n">
        <v>2027</v>
      </c>
      <c r="E622" s="55" t="n">
        <f aca="false">E604</f>
        <v>0</v>
      </c>
      <c r="F622" s="55" t="n">
        <f aca="false">F604</f>
        <v>0</v>
      </c>
      <c r="G622" s="55" t="n">
        <f aca="false">G604</f>
        <v>0</v>
      </c>
      <c r="H622" s="55" t="n">
        <f aca="false">H604</f>
        <v>0</v>
      </c>
      <c r="I622" s="55" t="n">
        <f aca="false">I604</f>
        <v>0</v>
      </c>
      <c r="J622" s="11"/>
    </row>
    <row r="623" s="16" customFormat="true" ht="12.75" hidden="false" customHeight="false" outlineLevel="0" collapsed="false">
      <c r="A623" s="14"/>
      <c r="B623" s="14"/>
      <c r="C623" s="14"/>
      <c r="D623" s="11" t="n">
        <v>2028</v>
      </c>
      <c r="E623" s="55" t="n">
        <f aca="false">E605</f>
        <v>0</v>
      </c>
      <c r="F623" s="55" t="n">
        <f aca="false">F605</f>
        <v>0</v>
      </c>
      <c r="G623" s="55" t="n">
        <f aca="false">G605</f>
        <v>0</v>
      </c>
      <c r="H623" s="55" t="n">
        <f aca="false">H605</f>
        <v>0</v>
      </c>
      <c r="I623" s="55" t="n">
        <f aca="false">I605</f>
        <v>0</v>
      </c>
      <c r="J623" s="11"/>
    </row>
    <row r="624" s="16" customFormat="true" ht="12.75" hidden="false" customHeight="false" outlineLevel="0" collapsed="false">
      <c r="A624" s="14"/>
      <c r="B624" s="14"/>
      <c r="C624" s="14"/>
      <c r="D624" s="11" t="n">
        <v>2029</v>
      </c>
      <c r="E624" s="55" t="n">
        <f aca="false">E606</f>
        <v>0</v>
      </c>
      <c r="F624" s="55" t="n">
        <f aca="false">F606</f>
        <v>0</v>
      </c>
      <c r="G624" s="55" t="n">
        <f aca="false">G606</f>
        <v>0</v>
      </c>
      <c r="H624" s="55" t="n">
        <f aca="false">H606</f>
        <v>0</v>
      </c>
      <c r="I624" s="55" t="n">
        <f aca="false">I606</f>
        <v>0</v>
      </c>
      <c r="J624" s="11"/>
    </row>
    <row r="625" s="16" customFormat="true" ht="12.75" hidden="false" customHeight="false" outlineLevel="0" collapsed="false">
      <c r="A625" s="14"/>
      <c r="B625" s="14"/>
      <c r="C625" s="14"/>
      <c r="D625" s="11" t="n">
        <v>2030</v>
      </c>
      <c r="E625" s="55" t="n">
        <f aca="false">E607</f>
        <v>0</v>
      </c>
      <c r="F625" s="55" t="n">
        <f aca="false">F607</f>
        <v>0</v>
      </c>
      <c r="G625" s="55" t="n">
        <f aca="false">G607</f>
        <v>0</v>
      </c>
      <c r="H625" s="55" t="n">
        <f aca="false">H607</f>
        <v>0</v>
      </c>
      <c r="I625" s="55" t="n">
        <f aca="false">I607</f>
        <v>0</v>
      </c>
      <c r="J625" s="11"/>
    </row>
    <row r="626" s="16" customFormat="true" ht="12.75" hidden="false" customHeight="false" outlineLevel="0" collapsed="false">
      <c r="A626" s="14"/>
      <c r="B626" s="14"/>
      <c r="C626" s="14"/>
      <c r="D626" s="11" t="s">
        <v>114</v>
      </c>
      <c r="E626" s="55" t="n">
        <f aca="false">SUM(E610:E625)</f>
        <v>4490.4</v>
      </c>
      <c r="F626" s="55" t="n">
        <f aca="false">SUM(F610:F625)</f>
        <v>4490.4</v>
      </c>
      <c r="G626" s="55" t="n">
        <f aca="false">SUM(G610:G625)</f>
        <v>0</v>
      </c>
      <c r="H626" s="55" t="n">
        <f aca="false">SUM(H610:H625)</f>
        <v>0</v>
      </c>
      <c r="I626" s="55" t="n">
        <f aca="false">SUM(I610:I625)</f>
        <v>0</v>
      </c>
      <c r="J626" s="11"/>
    </row>
    <row r="627" customFormat="false" ht="12.75" hidden="false" customHeight="false" outlineLevel="0" collapsed="false">
      <c r="A627" s="14" t="s">
        <v>185</v>
      </c>
      <c r="B627" s="14"/>
      <c r="C627" s="14"/>
      <c r="D627" s="14"/>
      <c r="E627" s="14"/>
      <c r="F627" s="14"/>
      <c r="G627" s="14"/>
      <c r="H627" s="14"/>
      <c r="I627" s="14"/>
      <c r="J627" s="14"/>
    </row>
    <row r="628" customFormat="false" ht="12.75" hidden="false" customHeight="true" outlineLevel="0" collapsed="false">
      <c r="A628" s="54" t="s">
        <v>186</v>
      </c>
      <c r="B628" s="54"/>
      <c r="C628" s="54"/>
      <c r="D628" s="54"/>
      <c r="E628" s="54"/>
      <c r="F628" s="54"/>
      <c r="G628" s="54"/>
      <c r="H628" s="54"/>
      <c r="I628" s="54"/>
      <c r="J628" s="54"/>
    </row>
    <row r="629" customFormat="false" ht="12.75" hidden="false" customHeight="true" outlineLevel="0" collapsed="false">
      <c r="A629" s="54" t="s">
        <v>187</v>
      </c>
      <c r="B629" s="54"/>
      <c r="C629" s="54"/>
      <c r="D629" s="54"/>
      <c r="E629" s="54"/>
      <c r="F629" s="54"/>
      <c r="G629" s="54"/>
      <c r="H629" s="54"/>
      <c r="I629" s="54"/>
      <c r="J629" s="54"/>
    </row>
    <row r="630" customFormat="false" ht="12.75" hidden="false" customHeight="true" outlineLevel="0" collapsed="false">
      <c r="A630" s="50" t="s">
        <v>29</v>
      </c>
      <c r="B630" s="11" t="s">
        <v>188</v>
      </c>
      <c r="C630" s="11" t="s">
        <v>189</v>
      </c>
      <c r="D630" s="11" t="n">
        <v>2017</v>
      </c>
      <c r="E630" s="55" t="n">
        <f aca="false">E632</f>
        <v>32467</v>
      </c>
      <c r="F630" s="55" t="n">
        <f aca="false">F632</f>
        <v>5272.9</v>
      </c>
      <c r="G630" s="55" t="n">
        <f aca="false">G632</f>
        <v>2991.4</v>
      </c>
      <c r="H630" s="55" t="n">
        <f aca="false">H632</f>
        <v>24202.7</v>
      </c>
      <c r="I630" s="55" t="n">
        <f aca="false">I632</f>
        <v>0</v>
      </c>
      <c r="J630" s="46"/>
    </row>
    <row r="631" customFormat="false" ht="98.25" hidden="false" customHeight="true" outlineLevel="0" collapsed="false">
      <c r="A631" s="50"/>
      <c r="B631" s="11"/>
      <c r="C631" s="11"/>
      <c r="D631" s="11" t="s">
        <v>114</v>
      </c>
      <c r="E631" s="55" t="n">
        <f aca="false">E633</f>
        <v>32467</v>
      </c>
      <c r="F631" s="55" t="n">
        <f aca="false">F633</f>
        <v>5272.9</v>
      </c>
      <c r="G631" s="55" t="n">
        <f aca="false">G633</f>
        <v>2991.4</v>
      </c>
      <c r="H631" s="55" t="n">
        <f aca="false">H633</f>
        <v>24202.7</v>
      </c>
      <c r="I631" s="55" t="n">
        <f aca="false">I633</f>
        <v>0</v>
      </c>
      <c r="J631" s="46"/>
    </row>
    <row r="632" customFormat="false" ht="167.25" hidden="false" customHeight="true" outlineLevel="0" collapsed="false">
      <c r="A632" s="50" t="s">
        <v>116</v>
      </c>
      <c r="B632" s="11" t="s">
        <v>190</v>
      </c>
      <c r="C632" s="11" t="s">
        <v>189</v>
      </c>
      <c r="D632" s="11" t="n">
        <v>2017</v>
      </c>
      <c r="E632" s="63" t="n">
        <v>32467</v>
      </c>
      <c r="F632" s="63" t="n">
        <v>5272.9</v>
      </c>
      <c r="G632" s="80" t="n">
        <v>2991.4</v>
      </c>
      <c r="H632" s="78" t="n">
        <v>24202.7</v>
      </c>
      <c r="I632" s="78" t="n">
        <v>0</v>
      </c>
      <c r="J632" s="46" t="s">
        <v>191</v>
      </c>
    </row>
    <row r="633" customFormat="false" ht="16.5" hidden="false" customHeight="true" outlineLevel="0" collapsed="false">
      <c r="A633" s="50"/>
      <c r="B633" s="11"/>
      <c r="C633" s="11"/>
      <c r="D633" s="11" t="s">
        <v>114</v>
      </c>
      <c r="E633" s="75" t="n">
        <f aca="false">E632</f>
        <v>32467</v>
      </c>
      <c r="F633" s="75" t="n">
        <f aca="false">F632</f>
        <v>5272.9</v>
      </c>
      <c r="G633" s="75" t="n">
        <f aca="false">G632</f>
        <v>2991.4</v>
      </c>
      <c r="H633" s="75" t="n">
        <f aca="false">H632</f>
        <v>24202.7</v>
      </c>
      <c r="I633" s="75" t="n">
        <f aca="false">I632</f>
        <v>0</v>
      </c>
      <c r="J633" s="46"/>
    </row>
    <row r="634" customFormat="false" ht="12.75" hidden="false" customHeight="true" outlineLevel="0" collapsed="false">
      <c r="A634" s="54" t="s">
        <v>192</v>
      </c>
      <c r="B634" s="54"/>
      <c r="C634" s="54"/>
      <c r="D634" s="54"/>
      <c r="E634" s="54"/>
      <c r="F634" s="54"/>
      <c r="G634" s="54"/>
      <c r="H634" s="54"/>
      <c r="I634" s="54"/>
      <c r="J634" s="54"/>
    </row>
    <row r="635" customFormat="false" ht="12.75" hidden="false" customHeight="true" outlineLevel="0" collapsed="false">
      <c r="A635" s="50" t="s">
        <v>48</v>
      </c>
      <c r="B635" s="11" t="s">
        <v>193</v>
      </c>
      <c r="C635" s="11" t="s">
        <v>194</v>
      </c>
      <c r="D635" s="11" t="n">
        <v>2017</v>
      </c>
      <c r="E635" s="55" t="n">
        <f aca="false">E637</f>
        <v>2227.1</v>
      </c>
      <c r="F635" s="55" t="n">
        <f aca="false">F637</f>
        <v>2227.1</v>
      </c>
      <c r="G635" s="55" t="n">
        <f aca="false">G637</f>
        <v>0</v>
      </c>
      <c r="H635" s="55" t="n">
        <f aca="false">H637</f>
        <v>0</v>
      </c>
      <c r="I635" s="55" t="n">
        <f aca="false">I637</f>
        <v>0</v>
      </c>
      <c r="J635" s="46"/>
    </row>
    <row r="636" customFormat="false" ht="45" hidden="false" customHeight="true" outlineLevel="0" collapsed="false">
      <c r="A636" s="50"/>
      <c r="B636" s="11"/>
      <c r="C636" s="11"/>
      <c r="D636" s="11" t="s">
        <v>114</v>
      </c>
      <c r="E636" s="55" t="n">
        <f aca="false">E638</f>
        <v>2227.1</v>
      </c>
      <c r="F636" s="55" t="n">
        <f aca="false">F638</f>
        <v>2227.1</v>
      </c>
      <c r="G636" s="55" t="n">
        <f aca="false">G638</f>
        <v>0</v>
      </c>
      <c r="H636" s="55" t="n">
        <f aca="false">H638</f>
        <v>0</v>
      </c>
      <c r="I636" s="55" t="n">
        <f aca="false">I638</f>
        <v>0</v>
      </c>
      <c r="J636" s="46"/>
    </row>
    <row r="637" customFormat="false" ht="12.75" hidden="false" customHeight="true" outlineLevel="0" collapsed="false">
      <c r="A637" s="50" t="s">
        <v>121</v>
      </c>
      <c r="B637" s="11" t="s">
        <v>130</v>
      </c>
      <c r="C637" s="11" t="s">
        <v>194</v>
      </c>
      <c r="D637" s="11" t="n">
        <v>2017</v>
      </c>
      <c r="E637" s="63" t="n">
        <v>2227.1</v>
      </c>
      <c r="F637" s="63" t="n">
        <v>2227.1</v>
      </c>
      <c r="G637" s="80"/>
      <c r="H637" s="78"/>
      <c r="I637" s="78"/>
      <c r="J637" s="11" t="s">
        <v>132</v>
      </c>
    </row>
    <row r="638" customFormat="false" ht="98.25" hidden="false" customHeight="true" outlineLevel="0" collapsed="false">
      <c r="A638" s="50"/>
      <c r="B638" s="11"/>
      <c r="C638" s="11"/>
      <c r="D638" s="11" t="s">
        <v>114</v>
      </c>
      <c r="E638" s="75" t="n">
        <f aca="false">E637</f>
        <v>2227.1</v>
      </c>
      <c r="F638" s="75" t="n">
        <f aca="false">F637</f>
        <v>2227.1</v>
      </c>
      <c r="G638" s="75" t="n">
        <f aca="false">G637</f>
        <v>0</v>
      </c>
      <c r="H638" s="75" t="n">
        <f aca="false">H637</f>
        <v>0</v>
      </c>
      <c r="I638" s="75" t="n">
        <f aca="false">I637</f>
        <v>0</v>
      </c>
      <c r="J638" s="11"/>
    </row>
    <row r="639" customFormat="false" ht="12.75" hidden="false" customHeight="true" outlineLevel="0" collapsed="false">
      <c r="A639" s="54" t="s">
        <v>195</v>
      </c>
      <c r="B639" s="54"/>
      <c r="C639" s="54"/>
      <c r="D639" s="54"/>
      <c r="E639" s="54"/>
      <c r="F639" s="54"/>
      <c r="G639" s="54"/>
      <c r="H639" s="54"/>
      <c r="I639" s="54"/>
      <c r="J639" s="54"/>
    </row>
    <row r="640" customFormat="false" ht="12.75" hidden="false" customHeight="true" outlineLevel="0" collapsed="false">
      <c r="A640" s="50" t="s">
        <v>55</v>
      </c>
      <c r="B640" s="11" t="s">
        <v>196</v>
      </c>
      <c r="C640" s="11" t="s">
        <v>194</v>
      </c>
      <c r="D640" s="11" t="n">
        <v>2017</v>
      </c>
      <c r="E640" s="55" t="n">
        <v>0</v>
      </c>
      <c r="F640" s="55" t="n">
        <v>0</v>
      </c>
      <c r="G640" s="55" t="n">
        <v>0</v>
      </c>
      <c r="H640" s="55" t="n">
        <v>0</v>
      </c>
      <c r="I640" s="55" t="n">
        <v>0</v>
      </c>
      <c r="J640" s="46" t="n">
        <v>0</v>
      </c>
    </row>
    <row r="641" customFormat="false" ht="136.5" hidden="false" customHeight="true" outlineLevel="0" collapsed="false">
      <c r="A641" s="50"/>
      <c r="B641" s="11"/>
      <c r="C641" s="11"/>
      <c r="D641" s="11" t="s">
        <v>114</v>
      </c>
      <c r="E641" s="55" t="n">
        <f aca="false">E640</f>
        <v>0</v>
      </c>
      <c r="F641" s="55" t="n">
        <f aca="false">F640</f>
        <v>0</v>
      </c>
      <c r="G641" s="55" t="n">
        <f aca="false">G640</f>
        <v>0</v>
      </c>
      <c r="H641" s="55" t="n">
        <f aca="false">H640</f>
        <v>0</v>
      </c>
      <c r="I641" s="55" t="n">
        <f aca="false">I640</f>
        <v>0</v>
      </c>
      <c r="J641" s="46"/>
    </row>
    <row r="642" s="16" customFormat="true" ht="12.75" hidden="false" customHeight="false" outlineLevel="0" collapsed="false">
      <c r="A642" s="14" t="s">
        <v>197</v>
      </c>
      <c r="B642" s="14"/>
      <c r="C642" s="14"/>
      <c r="D642" s="11" t="n">
        <v>2017</v>
      </c>
      <c r="E642" s="55" t="n">
        <f aca="false">E637+E630</f>
        <v>34694.1</v>
      </c>
      <c r="F642" s="55" t="n">
        <f aca="false">F637+F630</f>
        <v>7500</v>
      </c>
      <c r="G642" s="55" t="n">
        <f aca="false">G637+G630</f>
        <v>2991.4</v>
      </c>
      <c r="H642" s="55" t="n">
        <f aca="false">H637+H630</f>
        <v>24202.7</v>
      </c>
      <c r="I642" s="55" t="n">
        <f aca="false">I637+I630</f>
        <v>0</v>
      </c>
      <c r="J642" s="11"/>
    </row>
    <row r="643" s="16" customFormat="true" ht="12.75" hidden="false" customHeight="false" outlineLevel="0" collapsed="false">
      <c r="A643" s="14"/>
      <c r="B643" s="14"/>
      <c r="C643" s="14"/>
      <c r="D643" s="11" t="s">
        <v>114</v>
      </c>
      <c r="E643" s="55" t="n">
        <f aca="false">E631+E636+E641</f>
        <v>34694.1</v>
      </c>
      <c r="F643" s="55" t="n">
        <f aca="false">F631+F636+F641</f>
        <v>7500</v>
      </c>
      <c r="G643" s="55" t="n">
        <f aca="false">G631+G636+G641</f>
        <v>2991.4</v>
      </c>
      <c r="H643" s="55" t="n">
        <f aca="false">H642</f>
        <v>24202.7</v>
      </c>
      <c r="I643" s="55" t="n">
        <f aca="false">I631+I636+I641</f>
        <v>0</v>
      </c>
      <c r="J643" s="11"/>
    </row>
    <row r="644" s="16" customFormat="true" ht="12.75" hidden="false" customHeight="true" outlineLevel="0" collapsed="false">
      <c r="A644" s="33" t="s">
        <v>198</v>
      </c>
      <c r="B644" s="33"/>
      <c r="C644" s="33"/>
      <c r="D644" s="11" t="n">
        <v>2017</v>
      </c>
      <c r="E644" s="55" t="n">
        <f aca="false">E642</f>
        <v>34694.1</v>
      </c>
      <c r="F644" s="55" t="n">
        <f aca="false">F642</f>
        <v>7500</v>
      </c>
      <c r="G644" s="55" t="n">
        <f aca="false">G642</f>
        <v>2991.4</v>
      </c>
      <c r="H644" s="55" t="n">
        <f aca="false">H642</f>
        <v>24202.7</v>
      </c>
      <c r="I644" s="55" t="n">
        <f aca="false">I642</f>
        <v>0</v>
      </c>
      <c r="J644" s="33"/>
    </row>
    <row r="645" s="16" customFormat="true" ht="22.5" hidden="false" customHeight="true" outlineLevel="0" collapsed="false">
      <c r="A645" s="33"/>
      <c r="B645" s="33"/>
      <c r="C645" s="33"/>
      <c r="D645" s="33" t="s">
        <v>114</v>
      </c>
      <c r="E645" s="65" t="n">
        <f aca="false">E643</f>
        <v>34694.1</v>
      </c>
      <c r="F645" s="65" t="n">
        <f aca="false">F643</f>
        <v>7500</v>
      </c>
      <c r="G645" s="65" t="n">
        <f aca="false">G643</f>
        <v>2991.4</v>
      </c>
      <c r="H645" s="65" t="n">
        <f aca="false">H643</f>
        <v>24202.7</v>
      </c>
      <c r="I645" s="65" t="n">
        <f aca="false">I643</f>
        <v>0</v>
      </c>
      <c r="J645" s="33"/>
    </row>
    <row r="646" customFormat="false" ht="12.75" hidden="false" customHeight="true" outlineLevel="0" collapsed="false">
      <c r="A646" s="11" t="s">
        <v>58</v>
      </c>
      <c r="B646" s="11"/>
      <c r="C646" s="11"/>
      <c r="D646" s="11"/>
      <c r="E646" s="11"/>
      <c r="F646" s="11"/>
      <c r="G646" s="11"/>
      <c r="H646" s="11"/>
      <c r="I646" s="11"/>
      <c r="J646" s="11"/>
    </row>
    <row r="647" customFormat="false" ht="12.75" hidden="false" customHeight="true" outlineLevel="0" collapsed="false">
      <c r="A647" s="50" t="s">
        <v>199</v>
      </c>
      <c r="B647" s="11" t="s">
        <v>200</v>
      </c>
      <c r="C647" s="11" t="s">
        <v>171</v>
      </c>
      <c r="D647" s="11" t="n">
        <v>2014</v>
      </c>
      <c r="E647" s="63" t="n">
        <v>3382.77</v>
      </c>
      <c r="F647" s="63" t="n">
        <v>3382.77</v>
      </c>
      <c r="G647" s="63" t="n">
        <v>0</v>
      </c>
      <c r="H647" s="63" t="n">
        <v>0</v>
      </c>
      <c r="I647" s="63" t="n">
        <v>0</v>
      </c>
      <c r="J647" s="11" t="s">
        <v>201</v>
      </c>
    </row>
    <row r="648" customFormat="false" ht="12.75" hidden="false" customHeight="false" outlineLevel="0" collapsed="false">
      <c r="A648" s="50"/>
      <c r="B648" s="11"/>
      <c r="C648" s="11"/>
      <c r="D648" s="11" t="n">
        <v>2015</v>
      </c>
      <c r="E648" s="63" t="n">
        <v>2888.2</v>
      </c>
      <c r="F648" s="63" t="n">
        <v>2888.2</v>
      </c>
      <c r="G648" s="63" t="n">
        <v>0</v>
      </c>
      <c r="H648" s="63" t="n">
        <v>0</v>
      </c>
      <c r="I648" s="63" t="n">
        <v>0</v>
      </c>
      <c r="J648" s="11"/>
    </row>
    <row r="649" customFormat="false" ht="12.75" hidden="false" customHeight="false" outlineLevel="0" collapsed="false">
      <c r="A649" s="50"/>
      <c r="B649" s="11"/>
      <c r="C649" s="11"/>
      <c r="D649" s="11" t="n">
        <v>2016</v>
      </c>
      <c r="E649" s="63" t="n">
        <v>2500</v>
      </c>
      <c r="F649" s="63" t="n">
        <v>2500</v>
      </c>
      <c r="G649" s="63" t="n">
        <v>0</v>
      </c>
      <c r="H649" s="63" t="n">
        <v>0</v>
      </c>
      <c r="I649" s="63" t="n">
        <v>0</v>
      </c>
      <c r="J649" s="11"/>
    </row>
    <row r="650" customFormat="false" ht="12.75" hidden="false" customHeight="false" outlineLevel="0" collapsed="false">
      <c r="A650" s="50"/>
      <c r="B650" s="11"/>
      <c r="C650" s="11"/>
      <c r="D650" s="11" t="n">
        <v>2017</v>
      </c>
      <c r="E650" s="63" t="n">
        <v>2987</v>
      </c>
      <c r="F650" s="63" t="n">
        <v>2987</v>
      </c>
      <c r="G650" s="63" t="n">
        <v>0</v>
      </c>
      <c r="H650" s="63" t="n">
        <v>0</v>
      </c>
      <c r="I650" s="63" t="n">
        <v>0</v>
      </c>
      <c r="J650" s="11"/>
    </row>
    <row r="651" customFormat="false" ht="12.75" hidden="false" customHeight="false" outlineLevel="0" collapsed="false">
      <c r="A651" s="50"/>
      <c r="B651" s="11"/>
      <c r="C651" s="11"/>
      <c r="D651" s="11" t="n">
        <v>2018</v>
      </c>
      <c r="E651" s="63" t="n">
        <v>805.5</v>
      </c>
      <c r="F651" s="63" t="n">
        <v>805.5</v>
      </c>
      <c r="G651" s="63" t="n">
        <v>0</v>
      </c>
      <c r="H651" s="63" t="n">
        <v>0</v>
      </c>
      <c r="I651" s="63" t="n">
        <v>0</v>
      </c>
      <c r="J651" s="11"/>
    </row>
    <row r="652" customFormat="false" ht="12.75" hidden="false" customHeight="false" outlineLevel="0" collapsed="false">
      <c r="A652" s="50"/>
      <c r="B652" s="11"/>
      <c r="C652" s="11"/>
      <c r="D652" s="11" t="s">
        <v>114</v>
      </c>
      <c r="E652" s="63" t="n">
        <f aca="false">SUM(E648:E651)</f>
        <v>9180.7</v>
      </c>
      <c r="F652" s="63" t="n">
        <f aca="false">SUM(F648:F651)</f>
        <v>9180.7</v>
      </c>
      <c r="G652" s="63" t="n">
        <f aca="false">SUM(G648:G651)</f>
        <v>0</v>
      </c>
      <c r="H652" s="63" t="n">
        <f aca="false">SUM(H648:H651)</f>
        <v>0</v>
      </c>
      <c r="I652" s="63" t="n">
        <f aca="false">SUM(I648:I651)</f>
        <v>0</v>
      </c>
      <c r="J652" s="11"/>
    </row>
    <row r="653" customFormat="false" ht="12.75" hidden="false" customHeight="true" outlineLevel="0" collapsed="false">
      <c r="A653" s="50"/>
      <c r="B653" s="11"/>
      <c r="C653" s="11" t="s">
        <v>172</v>
      </c>
      <c r="D653" s="11" t="n">
        <v>2018</v>
      </c>
      <c r="E653" s="63" t="n">
        <v>3136</v>
      </c>
      <c r="F653" s="63" t="n">
        <v>3136</v>
      </c>
      <c r="G653" s="63" t="n">
        <v>0</v>
      </c>
      <c r="H653" s="63" t="n">
        <v>0</v>
      </c>
      <c r="I653" s="63" t="n">
        <v>0</v>
      </c>
      <c r="J653" s="11"/>
    </row>
    <row r="654" customFormat="false" ht="12.75" hidden="false" customHeight="false" outlineLevel="0" collapsed="false">
      <c r="A654" s="50"/>
      <c r="B654" s="11"/>
      <c r="C654" s="11"/>
      <c r="D654" s="11" t="n">
        <v>2019</v>
      </c>
      <c r="E654" s="63" t="n">
        <v>3466.6</v>
      </c>
      <c r="F654" s="63" t="n">
        <v>3466.6</v>
      </c>
      <c r="G654" s="63" t="n">
        <v>0</v>
      </c>
      <c r="H654" s="63" t="n">
        <v>0</v>
      </c>
      <c r="I654" s="63" t="n">
        <v>0</v>
      </c>
      <c r="J654" s="11"/>
    </row>
    <row r="655" customFormat="false" ht="12.75" hidden="false" customHeight="false" outlineLevel="0" collapsed="false">
      <c r="A655" s="50"/>
      <c r="B655" s="11"/>
      <c r="C655" s="11"/>
      <c r="D655" s="11" t="n">
        <v>2020</v>
      </c>
      <c r="E655" s="63" t="n">
        <v>3030</v>
      </c>
      <c r="F655" s="63" t="n">
        <v>3030</v>
      </c>
      <c r="G655" s="63" t="n">
        <v>0</v>
      </c>
      <c r="H655" s="63" t="n">
        <v>0</v>
      </c>
      <c r="I655" s="63" t="n">
        <v>0</v>
      </c>
      <c r="J655" s="11"/>
    </row>
    <row r="656" customFormat="false" ht="12.75" hidden="false" customHeight="false" outlineLevel="0" collapsed="false">
      <c r="A656" s="50"/>
      <c r="B656" s="11"/>
      <c r="C656" s="11"/>
      <c r="D656" s="11" t="n">
        <v>2021</v>
      </c>
      <c r="E656" s="63" t="n">
        <v>4454.2</v>
      </c>
      <c r="F656" s="63" t="n">
        <v>4454.2</v>
      </c>
      <c r="G656" s="63" t="n">
        <v>0</v>
      </c>
      <c r="H656" s="63" t="n">
        <v>0</v>
      </c>
      <c r="I656" s="63" t="n">
        <v>0</v>
      </c>
      <c r="J656" s="11"/>
    </row>
    <row r="657" customFormat="false" ht="12.75" hidden="false" customHeight="false" outlineLevel="0" collapsed="false">
      <c r="A657" s="50"/>
      <c r="B657" s="11"/>
      <c r="C657" s="11"/>
      <c r="D657" s="11" t="n">
        <v>2022</v>
      </c>
      <c r="E657" s="63" t="n">
        <v>4301.2</v>
      </c>
      <c r="F657" s="63" t="n">
        <v>4301.2</v>
      </c>
      <c r="G657" s="63" t="n">
        <v>0</v>
      </c>
      <c r="H657" s="63" t="n">
        <v>0</v>
      </c>
      <c r="I657" s="63" t="n">
        <v>0</v>
      </c>
      <c r="J657" s="11"/>
    </row>
    <row r="658" customFormat="false" ht="12.75" hidden="false" customHeight="false" outlineLevel="0" collapsed="false">
      <c r="A658" s="50"/>
      <c r="B658" s="11"/>
      <c r="C658" s="11"/>
      <c r="D658" s="11" t="n">
        <v>2023</v>
      </c>
      <c r="E658" s="63" t="n">
        <v>530.6</v>
      </c>
      <c r="F658" s="63" t="n">
        <v>530.6</v>
      </c>
      <c r="G658" s="63" t="n">
        <v>0</v>
      </c>
      <c r="H658" s="63" t="n">
        <v>0</v>
      </c>
      <c r="I658" s="63" t="n">
        <v>0</v>
      </c>
      <c r="J658" s="11"/>
    </row>
    <row r="659" customFormat="false" ht="12.75" hidden="false" customHeight="false" outlineLevel="0" collapsed="false">
      <c r="A659" s="50"/>
      <c r="B659" s="11"/>
      <c r="C659" s="11"/>
      <c r="D659" s="11" t="n">
        <v>2024</v>
      </c>
      <c r="E659" s="63" t="n">
        <v>551.8</v>
      </c>
      <c r="F659" s="63" t="n">
        <v>551.8</v>
      </c>
      <c r="G659" s="63" t="n">
        <v>0</v>
      </c>
      <c r="H659" s="63" t="n">
        <v>0</v>
      </c>
      <c r="I659" s="63" t="n">
        <v>0</v>
      </c>
      <c r="J659" s="11"/>
    </row>
    <row r="660" customFormat="false" ht="12.75" hidden="false" customHeight="false" outlineLevel="0" collapsed="false">
      <c r="A660" s="50"/>
      <c r="B660" s="11"/>
      <c r="C660" s="11"/>
      <c r="D660" s="11" t="n">
        <v>2025</v>
      </c>
      <c r="E660" s="63" t="n">
        <v>0</v>
      </c>
      <c r="F660" s="63" t="n">
        <v>0</v>
      </c>
      <c r="G660" s="63" t="n">
        <v>0</v>
      </c>
      <c r="H660" s="63" t="n">
        <v>0</v>
      </c>
      <c r="I660" s="63" t="n">
        <v>0</v>
      </c>
      <c r="J660" s="11"/>
    </row>
    <row r="661" customFormat="false" ht="12.75" hidden="false" customHeight="false" outlineLevel="0" collapsed="false">
      <c r="A661" s="50"/>
      <c r="B661" s="11"/>
      <c r="C661" s="11"/>
      <c r="D661" s="11" t="n">
        <v>2026</v>
      </c>
      <c r="E661" s="63" t="n">
        <v>0</v>
      </c>
      <c r="F661" s="63" t="n">
        <v>0</v>
      </c>
      <c r="G661" s="63" t="n">
        <v>0</v>
      </c>
      <c r="H661" s="63" t="n">
        <v>0</v>
      </c>
      <c r="I661" s="63" t="n">
        <v>0</v>
      </c>
      <c r="J661" s="11"/>
    </row>
    <row r="662" customFormat="false" ht="12.75" hidden="false" customHeight="false" outlineLevel="0" collapsed="false">
      <c r="A662" s="50"/>
      <c r="B662" s="11"/>
      <c r="C662" s="11"/>
      <c r="D662" s="11" t="n">
        <v>2027</v>
      </c>
      <c r="E662" s="63" t="n">
        <v>0</v>
      </c>
      <c r="F662" s="63" t="n">
        <v>0</v>
      </c>
      <c r="G662" s="63" t="n">
        <v>0</v>
      </c>
      <c r="H662" s="63" t="n">
        <v>0</v>
      </c>
      <c r="I662" s="63" t="n">
        <v>0</v>
      </c>
      <c r="J662" s="11"/>
    </row>
    <row r="663" customFormat="false" ht="12.75" hidden="false" customHeight="false" outlineLevel="0" collapsed="false">
      <c r="A663" s="50"/>
      <c r="B663" s="11"/>
      <c r="C663" s="11"/>
      <c r="D663" s="11" t="n">
        <v>2028</v>
      </c>
      <c r="E663" s="63" t="n">
        <v>0</v>
      </c>
      <c r="F663" s="63" t="n">
        <v>0</v>
      </c>
      <c r="G663" s="63" t="n">
        <v>0</v>
      </c>
      <c r="H663" s="63" t="n">
        <v>0</v>
      </c>
      <c r="I663" s="63" t="n">
        <v>0</v>
      </c>
      <c r="J663" s="11"/>
    </row>
    <row r="664" customFormat="false" ht="12.75" hidden="false" customHeight="false" outlineLevel="0" collapsed="false">
      <c r="A664" s="50"/>
      <c r="B664" s="11"/>
      <c r="C664" s="11"/>
      <c r="D664" s="11" t="n">
        <v>2029</v>
      </c>
      <c r="E664" s="63" t="n">
        <v>0</v>
      </c>
      <c r="F664" s="63" t="n">
        <v>0</v>
      </c>
      <c r="G664" s="63" t="n">
        <v>0</v>
      </c>
      <c r="H664" s="63" t="n">
        <v>0</v>
      </c>
      <c r="I664" s="63" t="n">
        <v>0</v>
      </c>
      <c r="J664" s="11"/>
    </row>
    <row r="665" customFormat="false" ht="12.75" hidden="false" customHeight="false" outlineLevel="0" collapsed="false">
      <c r="A665" s="50"/>
      <c r="B665" s="11"/>
      <c r="C665" s="11"/>
      <c r="D665" s="11" t="n">
        <v>2030</v>
      </c>
      <c r="E665" s="63" t="n">
        <v>0</v>
      </c>
      <c r="F665" s="63" t="n">
        <v>0</v>
      </c>
      <c r="G665" s="63" t="n">
        <v>0</v>
      </c>
      <c r="H665" s="63" t="n">
        <v>0</v>
      </c>
      <c r="I665" s="63" t="n">
        <v>0</v>
      </c>
      <c r="J665" s="11"/>
    </row>
    <row r="666" customFormat="false" ht="12.75" hidden="false" customHeight="false" outlineLevel="0" collapsed="false">
      <c r="A666" s="50"/>
      <c r="B666" s="11"/>
      <c r="C666" s="11"/>
      <c r="D666" s="11" t="s">
        <v>114</v>
      </c>
      <c r="E666" s="55" t="n">
        <f aca="false">SUM(E653:E665)</f>
        <v>19470.4</v>
      </c>
      <c r="F666" s="55" t="n">
        <f aca="false">SUM(F653:F665)</f>
        <v>19470.4</v>
      </c>
      <c r="G666" s="55" t="n">
        <f aca="false">SUM(G653:G665)</f>
        <v>0</v>
      </c>
      <c r="H666" s="55" t="n">
        <f aca="false">SUM(H653:H665)</f>
        <v>0</v>
      </c>
      <c r="I666" s="55" t="n">
        <f aca="false">SUM(I653:I665)</f>
        <v>0</v>
      </c>
      <c r="J666" s="11"/>
    </row>
    <row r="667" customFormat="false" ht="12.75" hidden="false" customHeight="false" outlineLevel="0" collapsed="false">
      <c r="A667" s="34" t="s">
        <v>202</v>
      </c>
      <c r="B667" s="34"/>
      <c r="C667" s="34"/>
      <c r="D667" s="11" t="n">
        <v>2014</v>
      </c>
      <c r="E667" s="55" t="n">
        <f aca="false">E647</f>
        <v>3382.77</v>
      </c>
      <c r="F667" s="55" t="n">
        <f aca="false">F647</f>
        <v>3382.77</v>
      </c>
      <c r="G667" s="55" t="n">
        <f aca="false">G647</f>
        <v>0</v>
      </c>
      <c r="H667" s="55" t="n">
        <f aca="false">H647</f>
        <v>0</v>
      </c>
      <c r="I667" s="55" t="n">
        <f aca="false">I647</f>
        <v>0</v>
      </c>
      <c r="J667" s="11"/>
    </row>
    <row r="668" customFormat="false" ht="12.75" hidden="false" customHeight="false" outlineLevel="0" collapsed="false">
      <c r="A668" s="34"/>
      <c r="B668" s="34"/>
      <c r="C668" s="34"/>
      <c r="D668" s="11" t="n">
        <v>2015</v>
      </c>
      <c r="E668" s="55" t="n">
        <f aca="false">E648</f>
        <v>2888.2</v>
      </c>
      <c r="F668" s="55" t="n">
        <f aca="false">F648</f>
        <v>2888.2</v>
      </c>
      <c r="G668" s="55" t="n">
        <f aca="false">G648</f>
        <v>0</v>
      </c>
      <c r="H668" s="55" t="n">
        <f aca="false">H648</f>
        <v>0</v>
      </c>
      <c r="I668" s="55" t="n">
        <f aca="false">I648</f>
        <v>0</v>
      </c>
      <c r="J668" s="11"/>
    </row>
    <row r="669" customFormat="false" ht="12.75" hidden="false" customHeight="false" outlineLevel="0" collapsed="false">
      <c r="A669" s="34"/>
      <c r="B669" s="34"/>
      <c r="C669" s="34"/>
      <c r="D669" s="11" t="n">
        <v>2016</v>
      </c>
      <c r="E669" s="55" t="n">
        <f aca="false">E649</f>
        <v>2500</v>
      </c>
      <c r="F669" s="55" t="n">
        <f aca="false">F649</f>
        <v>2500</v>
      </c>
      <c r="G669" s="55" t="n">
        <f aca="false">G649</f>
        <v>0</v>
      </c>
      <c r="H669" s="55" t="n">
        <f aca="false">H649</f>
        <v>0</v>
      </c>
      <c r="I669" s="55" t="n">
        <f aca="false">I649</f>
        <v>0</v>
      </c>
      <c r="J669" s="11"/>
    </row>
    <row r="670" customFormat="false" ht="12.75" hidden="false" customHeight="false" outlineLevel="0" collapsed="false">
      <c r="A670" s="34"/>
      <c r="B670" s="34"/>
      <c r="C670" s="34"/>
      <c r="D670" s="11" t="n">
        <v>2017</v>
      </c>
      <c r="E670" s="55" t="n">
        <f aca="false">E650</f>
        <v>2987</v>
      </c>
      <c r="F670" s="55" t="n">
        <f aca="false">F650</f>
        <v>2987</v>
      </c>
      <c r="G670" s="55" t="n">
        <f aca="false">G650</f>
        <v>0</v>
      </c>
      <c r="H670" s="55" t="n">
        <f aca="false">H650</f>
        <v>0</v>
      </c>
      <c r="I670" s="55" t="n">
        <f aca="false">I650</f>
        <v>0</v>
      </c>
      <c r="J670" s="11"/>
    </row>
    <row r="671" customFormat="false" ht="12.75" hidden="false" customHeight="false" outlineLevel="0" collapsed="false">
      <c r="A671" s="34"/>
      <c r="B671" s="34"/>
      <c r="C671" s="34"/>
      <c r="D671" s="11" t="n">
        <v>2018</v>
      </c>
      <c r="E671" s="55" t="n">
        <f aca="false">E651+E653</f>
        <v>3941.5</v>
      </c>
      <c r="F671" s="55" t="n">
        <f aca="false">F651+F653</f>
        <v>3941.5</v>
      </c>
      <c r="G671" s="55" t="n">
        <f aca="false">G651+G653</f>
        <v>0</v>
      </c>
      <c r="H671" s="55" t="n">
        <f aca="false">H651+H653</f>
        <v>0</v>
      </c>
      <c r="I671" s="55" t="n">
        <f aca="false">I651+I653</f>
        <v>0</v>
      </c>
      <c r="J671" s="11"/>
    </row>
    <row r="672" customFormat="false" ht="12.75" hidden="false" customHeight="false" outlineLevel="0" collapsed="false">
      <c r="A672" s="34"/>
      <c r="B672" s="34"/>
      <c r="C672" s="34"/>
      <c r="D672" s="11" t="n">
        <v>2019</v>
      </c>
      <c r="E672" s="55" t="n">
        <f aca="false">E654</f>
        <v>3466.6</v>
      </c>
      <c r="F672" s="55" t="n">
        <f aca="false">F654</f>
        <v>3466.6</v>
      </c>
      <c r="G672" s="55" t="n">
        <f aca="false">G654</f>
        <v>0</v>
      </c>
      <c r="H672" s="55" t="n">
        <f aca="false">H654</f>
        <v>0</v>
      </c>
      <c r="I672" s="55" t="n">
        <f aca="false">I654</f>
        <v>0</v>
      </c>
      <c r="J672" s="11"/>
    </row>
    <row r="673" customFormat="false" ht="12.75" hidden="false" customHeight="false" outlineLevel="0" collapsed="false">
      <c r="A673" s="34"/>
      <c r="B673" s="34"/>
      <c r="C673" s="34"/>
      <c r="D673" s="11" t="n">
        <v>2020</v>
      </c>
      <c r="E673" s="55" t="n">
        <f aca="false">E655</f>
        <v>3030</v>
      </c>
      <c r="F673" s="55" t="n">
        <f aca="false">F655</f>
        <v>3030</v>
      </c>
      <c r="G673" s="55" t="n">
        <f aca="false">G655</f>
        <v>0</v>
      </c>
      <c r="H673" s="55" t="n">
        <f aca="false">H655</f>
        <v>0</v>
      </c>
      <c r="I673" s="55" t="n">
        <f aca="false">I655</f>
        <v>0</v>
      </c>
      <c r="J673" s="11"/>
    </row>
    <row r="674" customFormat="false" ht="12.75" hidden="false" customHeight="false" outlineLevel="0" collapsed="false">
      <c r="A674" s="34"/>
      <c r="B674" s="34"/>
      <c r="C674" s="34"/>
      <c r="D674" s="11" t="n">
        <v>2021</v>
      </c>
      <c r="E674" s="55" t="n">
        <f aca="false">E656</f>
        <v>4454.2</v>
      </c>
      <c r="F674" s="55" t="n">
        <f aca="false">F656</f>
        <v>4454.2</v>
      </c>
      <c r="G674" s="55" t="n">
        <f aca="false">G656</f>
        <v>0</v>
      </c>
      <c r="H674" s="55" t="n">
        <f aca="false">H656</f>
        <v>0</v>
      </c>
      <c r="I674" s="55" t="n">
        <f aca="false">I656</f>
        <v>0</v>
      </c>
      <c r="J674" s="11"/>
    </row>
    <row r="675" customFormat="false" ht="12.75" hidden="false" customHeight="false" outlineLevel="0" collapsed="false">
      <c r="A675" s="34"/>
      <c r="B675" s="34"/>
      <c r="C675" s="34"/>
      <c r="D675" s="11" t="n">
        <v>2022</v>
      </c>
      <c r="E675" s="55" t="n">
        <f aca="false">E657</f>
        <v>4301.2</v>
      </c>
      <c r="F675" s="55" t="n">
        <f aca="false">F657</f>
        <v>4301.2</v>
      </c>
      <c r="G675" s="55" t="n">
        <f aca="false">G657</f>
        <v>0</v>
      </c>
      <c r="H675" s="55" t="n">
        <f aca="false">H657</f>
        <v>0</v>
      </c>
      <c r="I675" s="55" t="n">
        <f aca="false">I657</f>
        <v>0</v>
      </c>
      <c r="J675" s="11"/>
    </row>
    <row r="676" customFormat="false" ht="12.75" hidden="false" customHeight="false" outlineLevel="0" collapsed="false">
      <c r="A676" s="34"/>
      <c r="B676" s="34"/>
      <c r="C676" s="34"/>
      <c r="D676" s="11" t="n">
        <v>2023</v>
      </c>
      <c r="E676" s="55" t="n">
        <f aca="false">E658</f>
        <v>530.6</v>
      </c>
      <c r="F676" s="55" t="n">
        <f aca="false">F658</f>
        <v>530.6</v>
      </c>
      <c r="G676" s="55" t="n">
        <f aca="false">G658</f>
        <v>0</v>
      </c>
      <c r="H676" s="55" t="n">
        <f aca="false">H658</f>
        <v>0</v>
      </c>
      <c r="I676" s="55" t="n">
        <f aca="false">I658</f>
        <v>0</v>
      </c>
      <c r="J676" s="11"/>
    </row>
    <row r="677" customFormat="false" ht="12.75" hidden="false" customHeight="false" outlineLevel="0" collapsed="false">
      <c r="A677" s="34"/>
      <c r="B677" s="34"/>
      <c r="C677" s="34"/>
      <c r="D677" s="11" t="n">
        <v>2024</v>
      </c>
      <c r="E677" s="55" t="n">
        <f aca="false">E659</f>
        <v>551.8</v>
      </c>
      <c r="F677" s="55" t="n">
        <f aca="false">F659</f>
        <v>551.8</v>
      </c>
      <c r="G677" s="55" t="n">
        <f aca="false">G659</f>
        <v>0</v>
      </c>
      <c r="H677" s="55" t="n">
        <f aca="false">H659</f>
        <v>0</v>
      </c>
      <c r="I677" s="55" t="n">
        <f aca="false">I659</f>
        <v>0</v>
      </c>
      <c r="J677" s="11"/>
    </row>
    <row r="678" customFormat="false" ht="12.75" hidden="false" customHeight="false" outlineLevel="0" collapsed="false">
      <c r="A678" s="34"/>
      <c r="B678" s="34"/>
      <c r="C678" s="34"/>
      <c r="D678" s="11" t="n">
        <v>2025</v>
      </c>
      <c r="E678" s="55" t="n">
        <f aca="false">E660</f>
        <v>0</v>
      </c>
      <c r="F678" s="55" t="n">
        <f aca="false">F660</f>
        <v>0</v>
      </c>
      <c r="G678" s="55" t="n">
        <f aca="false">G660</f>
        <v>0</v>
      </c>
      <c r="H678" s="55" t="n">
        <f aca="false">H660</f>
        <v>0</v>
      </c>
      <c r="I678" s="55" t="n">
        <f aca="false">I660</f>
        <v>0</v>
      </c>
      <c r="J678" s="11"/>
    </row>
    <row r="679" customFormat="false" ht="12.75" hidden="false" customHeight="false" outlineLevel="0" collapsed="false">
      <c r="A679" s="34"/>
      <c r="B679" s="34"/>
      <c r="C679" s="34"/>
      <c r="D679" s="11" t="n">
        <v>2026</v>
      </c>
      <c r="E679" s="55" t="n">
        <f aca="false">E661</f>
        <v>0</v>
      </c>
      <c r="F679" s="55" t="n">
        <f aca="false">F661</f>
        <v>0</v>
      </c>
      <c r="G679" s="55" t="n">
        <f aca="false">G661</f>
        <v>0</v>
      </c>
      <c r="H679" s="55" t="n">
        <f aca="false">H661</f>
        <v>0</v>
      </c>
      <c r="I679" s="55" t="n">
        <f aca="false">I661</f>
        <v>0</v>
      </c>
      <c r="J679" s="11"/>
    </row>
    <row r="680" customFormat="false" ht="12.75" hidden="false" customHeight="false" outlineLevel="0" collapsed="false">
      <c r="A680" s="34"/>
      <c r="B680" s="34"/>
      <c r="C680" s="34"/>
      <c r="D680" s="11" t="n">
        <v>2027</v>
      </c>
      <c r="E680" s="55" t="n">
        <f aca="false">E662</f>
        <v>0</v>
      </c>
      <c r="F680" s="55" t="n">
        <f aca="false">F662</f>
        <v>0</v>
      </c>
      <c r="G680" s="55" t="n">
        <f aca="false">G662</f>
        <v>0</v>
      </c>
      <c r="H680" s="55" t="n">
        <f aca="false">H662</f>
        <v>0</v>
      </c>
      <c r="I680" s="55" t="n">
        <f aca="false">I662</f>
        <v>0</v>
      </c>
      <c r="J680" s="11"/>
    </row>
    <row r="681" customFormat="false" ht="12.75" hidden="false" customHeight="false" outlineLevel="0" collapsed="false">
      <c r="A681" s="34"/>
      <c r="B681" s="34"/>
      <c r="C681" s="34"/>
      <c r="D681" s="11" t="n">
        <v>2028</v>
      </c>
      <c r="E681" s="55" t="n">
        <f aca="false">E663</f>
        <v>0</v>
      </c>
      <c r="F681" s="55" t="n">
        <f aca="false">F663</f>
        <v>0</v>
      </c>
      <c r="G681" s="55" t="n">
        <f aca="false">G663</f>
        <v>0</v>
      </c>
      <c r="H681" s="55" t="n">
        <f aca="false">H663</f>
        <v>0</v>
      </c>
      <c r="I681" s="55" t="n">
        <f aca="false">I663</f>
        <v>0</v>
      </c>
      <c r="J681" s="11"/>
    </row>
    <row r="682" customFormat="false" ht="12.75" hidden="false" customHeight="false" outlineLevel="0" collapsed="false">
      <c r="A682" s="34"/>
      <c r="B682" s="34"/>
      <c r="C682" s="34"/>
      <c r="D682" s="11" t="n">
        <v>2029</v>
      </c>
      <c r="E682" s="55" t="n">
        <f aca="false">E664</f>
        <v>0</v>
      </c>
      <c r="F682" s="55" t="n">
        <f aca="false">F664</f>
        <v>0</v>
      </c>
      <c r="G682" s="55" t="n">
        <f aca="false">G664</f>
        <v>0</v>
      </c>
      <c r="H682" s="55" t="n">
        <f aca="false">H664</f>
        <v>0</v>
      </c>
      <c r="I682" s="55" t="n">
        <f aca="false">I664</f>
        <v>0</v>
      </c>
      <c r="J682" s="11"/>
    </row>
    <row r="683" customFormat="false" ht="12.75" hidden="false" customHeight="false" outlineLevel="0" collapsed="false">
      <c r="A683" s="34"/>
      <c r="B683" s="34"/>
      <c r="C683" s="34"/>
      <c r="D683" s="11" t="n">
        <v>2030</v>
      </c>
      <c r="E683" s="55" t="n">
        <f aca="false">E665</f>
        <v>0</v>
      </c>
      <c r="F683" s="55" t="n">
        <f aca="false">F665</f>
        <v>0</v>
      </c>
      <c r="G683" s="55" t="n">
        <f aca="false">G665</f>
        <v>0</v>
      </c>
      <c r="H683" s="55" t="n">
        <f aca="false">H665</f>
        <v>0</v>
      </c>
      <c r="I683" s="55" t="n">
        <f aca="false">I665</f>
        <v>0</v>
      </c>
      <c r="J683" s="11"/>
    </row>
    <row r="684" customFormat="false" ht="12.75" hidden="false" customHeight="false" outlineLevel="0" collapsed="false">
      <c r="A684" s="34"/>
      <c r="B684" s="34"/>
      <c r="C684" s="34"/>
      <c r="D684" s="33" t="s">
        <v>114</v>
      </c>
      <c r="E684" s="65" t="n">
        <f aca="false">SUM(E668:E683)</f>
        <v>28651.1</v>
      </c>
      <c r="F684" s="65" t="n">
        <f aca="false">SUM(F668:F683)</f>
        <v>28651.1</v>
      </c>
      <c r="G684" s="65" t="n">
        <f aca="false">SUM(G668:G683)</f>
        <v>0</v>
      </c>
      <c r="H684" s="65" t="n">
        <f aca="false">SUM(H668:H683)</f>
        <v>0</v>
      </c>
      <c r="I684" s="65" t="n">
        <f aca="false">SUM(I668:I683)</f>
        <v>0</v>
      </c>
      <c r="J684" s="11"/>
    </row>
    <row r="685" customFormat="false" ht="12.75" hidden="false" customHeight="true" outlineLevel="0" collapsed="false">
      <c r="A685" s="11" t="s">
        <v>90</v>
      </c>
      <c r="B685" s="11"/>
      <c r="C685" s="11"/>
      <c r="D685" s="11"/>
      <c r="E685" s="11"/>
      <c r="F685" s="11"/>
      <c r="G685" s="11"/>
      <c r="H685" s="11"/>
      <c r="I685" s="11"/>
      <c r="J685" s="11"/>
    </row>
    <row r="686" customFormat="false" ht="12.75" hidden="false" customHeight="true" outlineLevel="0" collapsed="false">
      <c r="A686" s="50" t="s">
        <v>199</v>
      </c>
      <c r="B686" s="11" t="s">
        <v>203</v>
      </c>
      <c r="C686" s="11" t="s">
        <v>171</v>
      </c>
      <c r="D686" s="11" t="n">
        <v>2014</v>
      </c>
      <c r="E686" s="63" t="n">
        <v>73.642</v>
      </c>
      <c r="F686" s="63" t="n">
        <v>0</v>
      </c>
      <c r="G686" s="63" t="n">
        <v>73.642</v>
      </c>
      <c r="H686" s="63" t="n">
        <v>0</v>
      </c>
      <c r="I686" s="63" t="n">
        <v>0</v>
      </c>
      <c r="J686" s="11"/>
    </row>
    <row r="687" customFormat="false" ht="12.75" hidden="false" customHeight="false" outlineLevel="0" collapsed="false">
      <c r="A687" s="50"/>
      <c r="B687" s="11"/>
      <c r="C687" s="11"/>
      <c r="D687" s="11" t="n">
        <v>2015</v>
      </c>
      <c r="E687" s="63" t="n">
        <v>141.2</v>
      </c>
      <c r="F687" s="63" t="n">
        <v>0</v>
      </c>
      <c r="G687" s="63" t="n">
        <v>141.2</v>
      </c>
      <c r="H687" s="63" t="n">
        <v>0</v>
      </c>
      <c r="I687" s="63" t="n">
        <v>0</v>
      </c>
      <c r="J687" s="11"/>
    </row>
    <row r="688" customFormat="false" ht="12.75" hidden="false" customHeight="false" outlineLevel="0" collapsed="false">
      <c r="A688" s="50"/>
      <c r="B688" s="11"/>
      <c r="C688" s="11"/>
      <c r="D688" s="11" t="n">
        <v>2016</v>
      </c>
      <c r="E688" s="63" t="n">
        <v>192.1</v>
      </c>
      <c r="F688" s="63" t="n">
        <v>0</v>
      </c>
      <c r="G688" s="63" t="n">
        <v>192.1</v>
      </c>
      <c r="H688" s="63" t="n">
        <v>0</v>
      </c>
      <c r="I688" s="63" t="n">
        <v>0</v>
      </c>
      <c r="J688" s="11"/>
    </row>
    <row r="689" customFormat="false" ht="12.75" hidden="false" customHeight="false" outlineLevel="0" collapsed="false">
      <c r="A689" s="50"/>
      <c r="B689" s="11"/>
      <c r="C689" s="11"/>
      <c r="D689" s="11" t="n">
        <v>2017</v>
      </c>
      <c r="E689" s="63" t="n">
        <v>195</v>
      </c>
      <c r="F689" s="63" t="n">
        <v>0</v>
      </c>
      <c r="G689" s="63" t="n">
        <v>195</v>
      </c>
      <c r="H689" s="63" t="n">
        <v>0</v>
      </c>
      <c r="I689" s="63" t="n">
        <v>0</v>
      </c>
      <c r="J689" s="11"/>
    </row>
    <row r="690" customFormat="false" ht="12.75" hidden="false" customHeight="false" outlineLevel="0" collapsed="false">
      <c r="A690" s="50"/>
      <c r="B690" s="11"/>
      <c r="C690" s="11"/>
      <c r="D690" s="11" t="n">
        <v>2018</v>
      </c>
      <c r="E690" s="63" t="n">
        <v>43.3</v>
      </c>
      <c r="F690" s="63" t="n">
        <v>0</v>
      </c>
      <c r="G690" s="63" t="n">
        <v>43.3</v>
      </c>
      <c r="H690" s="63" t="n">
        <v>0</v>
      </c>
      <c r="I690" s="63" t="n">
        <v>0</v>
      </c>
      <c r="J690" s="11"/>
    </row>
    <row r="691" customFormat="false" ht="12.75" hidden="false" customHeight="false" outlineLevel="0" collapsed="false">
      <c r="A691" s="50"/>
      <c r="B691" s="11"/>
      <c r="C691" s="11"/>
      <c r="D691" s="11" t="s">
        <v>114</v>
      </c>
      <c r="E691" s="63" t="n">
        <f aca="false">SUM(E687:E690)</f>
        <v>571.6</v>
      </c>
      <c r="F691" s="63" t="n">
        <f aca="false">SUM(F686:F690)</f>
        <v>0</v>
      </c>
      <c r="G691" s="63" t="n">
        <f aca="false">SUM(G687:G690)</f>
        <v>571.6</v>
      </c>
      <c r="H691" s="63" t="n">
        <f aca="false">SUM(H687:H690)</f>
        <v>0</v>
      </c>
      <c r="I691" s="63" t="n">
        <f aca="false">SUM(I687:I690)</f>
        <v>0</v>
      </c>
      <c r="J691" s="11"/>
    </row>
    <row r="692" customFormat="false" ht="12.75" hidden="false" customHeight="true" outlineLevel="0" collapsed="false">
      <c r="A692" s="50"/>
      <c r="B692" s="11"/>
      <c r="C692" s="11" t="s">
        <v>172</v>
      </c>
      <c r="D692" s="11" t="n">
        <v>2018</v>
      </c>
      <c r="E692" s="63" t="n">
        <v>139</v>
      </c>
      <c r="F692" s="63" t="n">
        <v>0</v>
      </c>
      <c r="G692" s="63" t="n">
        <v>139</v>
      </c>
      <c r="H692" s="63" t="n">
        <v>0</v>
      </c>
      <c r="I692" s="63" t="n">
        <v>0</v>
      </c>
      <c r="J692" s="11"/>
    </row>
    <row r="693" customFormat="false" ht="12.75" hidden="false" customHeight="false" outlineLevel="0" collapsed="false">
      <c r="A693" s="50"/>
      <c r="B693" s="11"/>
      <c r="C693" s="11"/>
      <c r="D693" s="11" t="n">
        <v>2019</v>
      </c>
      <c r="E693" s="63" t="n">
        <v>180.5</v>
      </c>
      <c r="F693" s="63" t="n">
        <v>0</v>
      </c>
      <c r="G693" s="63" t="n">
        <v>180.5</v>
      </c>
      <c r="H693" s="63" t="n">
        <v>0</v>
      </c>
      <c r="I693" s="63" t="n">
        <v>0</v>
      </c>
      <c r="J693" s="11"/>
    </row>
    <row r="694" customFormat="false" ht="12.75" hidden="false" customHeight="false" outlineLevel="0" collapsed="false">
      <c r="A694" s="50"/>
      <c r="B694" s="11"/>
      <c r="C694" s="11"/>
      <c r="D694" s="11" t="n">
        <v>2020</v>
      </c>
      <c r="E694" s="63" t="n">
        <v>51.1</v>
      </c>
      <c r="F694" s="63" t="n">
        <v>0</v>
      </c>
      <c r="G694" s="63" t="n">
        <v>51.1</v>
      </c>
      <c r="H694" s="63" t="n">
        <v>0</v>
      </c>
      <c r="I694" s="63" t="n">
        <v>0</v>
      </c>
      <c r="J694" s="11"/>
    </row>
    <row r="695" customFormat="false" ht="12.75" hidden="false" customHeight="false" outlineLevel="0" collapsed="false">
      <c r="A695" s="50"/>
      <c r="B695" s="11"/>
      <c r="C695" s="11"/>
      <c r="D695" s="11" t="n">
        <v>2021</v>
      </c>
      <c r="E695" s="63" t="n">
        <v>22.7</v>
      </c>
      <c r="F695" s="63" t="n">
        <v>0</v>
      </c>
      <c r="G695" s="63" t="n">
        <v>22.7</v>
      </c>
      <c r="H695" s="63" t="n">
        <v>0</v>
      </c>
      <c r="I695" s="63" t="n">
        <v>0</v>
      </c>
      <c r="J695" s="11"/>
    </row>
    <row r="696" customFormat="false" ht="12.75" hidden="false" customHeight="false" outlineLevel="0" collapsed="false">
      <c r="A696" s="50"/>
      <c r="B696" s="11"/>
      <c r="C696" s="11"/>
      <c r="D696" s="11" t="n">
        <v>2022</v>
      </c>
      <c r="E696" s="63" t="n">
        <v>46.6</v>
      </c>
      <c r="F696" s="63" t="n">
        <v>0</v>
      </c>
      <c r="G696" s="63" t="n">
        <v>46.6</v>
      </c>
      <c r="H696" s="63" t="n">
        <v>0</v>
      </c>
      <c r="I696" s="63" t="n">
        <v>0</v>
      </c>
      <c r="J696" s="11"/>
    </row>
    <row r="697" customFormat="false" ht="12.75" hidden="false" customHeight="false" outlineLevel="0" collapsed="false">
      <c r="A697" s="50"/>
      <c r="B697" s="11"/>
      <c r="C697" s="11"/>
      <c r="D697" s="11" t="n">
        <v>2023</v>
      </c>
      <c r="E697" s="63" t="n">
        <v>46.6</v>
      </c>
      <c r="F697" s="63" t="n">
        <v>0</v>
      </c>
      <c r="G697" s="63" t="n">
        <v>46.6</v>
      </c>
      <c r="H697" s="63" t="n">
        <v>0</v>
      </c>
      <c r="I697" s="63" t="n">
        <v>0</v>
      </c>
      <c r="J697" s="11"/>
    </row>
    <row r="698" customFormat="false" ht="12.75" hidden="false" customHeight="false" outlineLevel="0" collapsed="false">
      <c r="A698" s="50"/>
      <c r="B698" s="11"/>
      <c r="C698" s="11"/>
      <c r="D698" s="11" t="n">
        <v>2024</v>
      </c>
      <c r="E698" s="63" t="n">
        <v>46.6</v>
      </c>
      <c r="F698" s="63" t="n">
        <v>0</v>
      </c>
      <c r="G698" s="63" t="n">
        <v>46.6</v>
      </c>
      <c r="H698" s="63" t="n">
        <v>0</v>
      </c>
      <c r="I698" s="63" t="n">
        <v>0</v>
      </c>
      <c r="J698" s="11"/>
    </row>
    <row r="699" customFormat="false" ht="12.75" hidden="false" customHeight="false" outlineLevel="0" collapsed="false">
      <c r="A699" s="50"/>
      <c r="B699" s="11"/>
      <c r="C699" s="11"/>
      <c r="D699" s="11" t="n">
        <v>2025</v>
      </c>
      <c r="E699" s="63" t="n">
        <v>0</v>
      </c>
      <c r="F699" s="63" t="n">
        <v>0</v>
      </c>
      <c r="G699" s="63" t="n">
        <v>0</v>
      </c>
      <c r="H699" s="63" t="n">
        <v>0</v>
      </c>
      <c r="I699" s="63" t="n">
        <v>0</v>
      </c>
      <c r="J699" s="11"/>
    </row>
    <row r="700" customFormat="false" ht="12.75" hidden="false" customHeight="false" outlineLevel="0" collapsed="false">
      <c r="A700" s="50"/>
      <c r="B700" s="11"/>
      <c r="C700" s="11"/>
      <c r="D700" s="11" t="n">
        <v>2026</v>
      </c>
      <c r="E700" s="63" t="n">
        <v>0</v>
      </c>
      <c r="F700" s="63" t="n">
        <v>0</v>
      </c>
      <c r="G700" s="63" t="n">
        <v>0</v>
      </c>
      <c r="H700" s="63" t="n">
        <v>0</v>
      </c>
      <c r="I700" s="63" t="n">
        <v>0</v>
      </c>
      <c r="J700" s="11"/>
    </row>
    <row r="701" customFormat="false" ht="12.75" hidden="false" customHeight="false" outlineLevel="0" collapsed="false">
      <c r="A701" s="50"/>
      <c r="B701" s="11"/>
      <c r="C701" s="11"/>
      <c r="D701" s="11" t="n">
        <v>2027</v>
      </c>
      <c r="E701" s="63" t="n">
        <v>0</v>
      </c>
      <c r="F701" s="63" t="n">
        <v>0</v>
      </c>
      <c r="G701" s="63" t="n">
        <v>0</v>
      </c>
      <c r="H701" s="63" t="n">
        <v>0</v>
      </c>
      <c r="I701" s="63" t="n">
        <v>0</v>
      </c>
      <c r="J701" s="11"/>
    </row>
    <row r="702" customFormat="false" ht="12.75" hidden="false" customHeight="false" outlineLevel="0" collapsed="false">
      <c r="A702" s="50"/>
      <c r="B702" s="11"/>
      <c r="C702" s="11"/>
      <c r="D702" s="11" t="n">
        <v>2028</v>
      </c>
      <c r="E702" s="63" t="n">
        <v>0</v>
      </c>
      <c r="F702" s="63" t="n">
        <v>0</v>
      </c>
      <c r="G702" s="63" t="n">
        <v>0</v>
      </c>
      <c r="H702" s="63" t="n">
        <v>0</v>
      </c>
      <c r="I702" s="63" t="n">
        <v>0</v>
      </c>
      <c r="J702" s="11"/>
    </row>
    <row r="703" customFormat="false" ht="12.75" hidden="false" customHeight="false" outlineLevel="0" collapsed="false">
      <c r="A703" s="50"/>
      <c r="B703" s="11"/>
      <c r="C703" s="11"/>
      <c r="D703" s="11" t="n">
        <v>2029</v>
      </c>
      <c r="E703" s="63" t="n">
        <v>0</v>
      </c>
      <c r="F703" s="63" t="n">
        <v>0</v>
      </c>
      <c r="G703" s="63" t="n">
        <v>0</v>
      </c>
      <c r="H703" s="63" t="n">
        <v>0</v>
      </c>
      <c r="I703" s="63" t="n">
        <v>0</v>
      </c>
      <c r="J703" s="11"/>
    </row>
    <row r="704" customFormat="false" ht="12.75" hidden="false" customHeight="false" outlineLevel="0" collapsed="false">
      <c r="A704" s="50"/>
      <c r="B704" s="11"/>
      <c r="C704" s="11"/>
      <c r="D704" s="11" t="n">
        <v>2030</v>
      </c>
      <c r="E704" s="63" t="n">
        <v>0</v>
      </c>
      <c r="F704" s="63" t="n">
        <v>0</v>
      </c>
      <c r="G704" s="63" t="n">
        <v>0</v>
      </c>
      <c r="H704" s="63" t="n">
        <v>0</v>
      </c>
      <c r="I704" s="63" t="n">
        <v>0</v>
      </c>
      <c r="J704" s="11"/>
    </row>
    <row r="705" customFormat="false" ht="12.75" hidden="false" customHeight="false" outlineLevel="0" collapsed="false">
      <c r="A705" s="50"/>
      <c r="B705" s="11"/>
      <c r="C705" s="11"/>
      <c r="D705" s="11" t="s">
        <v>114</v>
      </c>
      <c r="E705" s="55" t="n">
        <f aca="false">SUM(E692:E704)</f>
        <v>533.1</v>
      </c>
      <c r="F705" s="55" t="n">
        <f aca="false">SUM(F692:F704)</f>
        <v>0</v>
      </c>
      <c r="G705" s="55" t="n">
        <f aca="false">SUM(G692:G704)</f>
        <v>533.1</v>
      </c>
      <c r="H705" s="55" t="n">
        <f aca="false">SUM(H692:H704)</f>
        <v>0</v>
      </c>
      <c r="I705" s="55" t="n">
        <f aca="false">SUM(I692:I704)</f>
        <v>0</v>
      </c>
      <c r="J705" s="11"/>
    </row>
    <row r="706" customFormat="false" ht="12.75" hidden="false" customHeight="false" outlineLevel="0" collapsed="false">
      <c r="A706" s="14" t="s">
        <v>204</v>
      </c>
      <c r="B706" s="14"/>
      <c r="C706" s="14"/>
      <c r="D706" s="11" t="n">
        <v>2014</v>
      </c>
      <c r="E706" s="55" t="n">
        <f aca="false">E686</f>
        <v>73.642</v>
      </c>
      <c r="F706" s="55" t="n">
        <f aca="false">F688</f>
        <v>0</v>
      </c>
      <c r="G706" s="55" t="n">
        <f aca="false">G686</f>
        <v>73.642</v>
      </c>
      <c r="H706" s="55" t="n">
        <f aca="false">H686</f>
        <v>0</v>
      </c>
      <c r="I706" s="55" t="n">
        <f aca="false">I686</f>
        <v>0</v>
      </c>
      <c r="J706" s="11"/>
    </row>
    <row r="707" customFormat="false" ht="12.75" hidden="false" customHeight="false" outlineLevel="0" collapsed="false">
      <c r="A707" s="14"/>
      <c r="B707" s="14"/>
      <c r="C707" s="14"/>
      <c r="D707" s="11" t="n">
        <v>2015</v>
      </c>
      <c r="E707" s="55" t="n">
        <f aca="false">E687</f>
        <v>141.2</v>
      </c>
      <c r="F707" s="55" t="n">
        <f aca="false">F689</f>
        <v>0</v>
      </c>
      <c r="G707" s="55" t="n">
        <f aca="false">G687</f>
        <v>141.2</v>
      </c>
      <c r="H707" s="55" t="n">
        <f aca="false">H687</f>
        <v>0</v>
      </c>
      <c r="I707" s="55" t="n">
        <f aca="false">I687</f>
        <v>0</v>
      </c>
      <c r="J707" s="11"/>
    </row>
    <row r="708" customFormat="false" ht="12.75" hidden="false" customHeight="false" outlineLevel="0" collapsed="false">
      <c r="A708" s="14"/>
      <c r="B708" s="14"/>
      <c r="C708" s="14"/>
      <c r="D708" s="11" t="n">
        <v>2016</v>
      </c>
      <c r="E708" s="55" t="n">
        <f aca="false">E688</f>
        <v>192.1</v>
      </c>
      <c r="F708" s="55" t="n">
        <f aca="false">F690</f>
        <v>0</v>
      </c>
      <c r="G708" s="55" t="n">
        <f aca="false">G688</f>
        <v>192.1</v>
      </c>
      <c r="H708" s="55" t="n">
        <f aca="false">H688</f>
        <v>0</v>
      </c>
      <c r="I708" s="55" t="n">
        <f aca="false">I688</f>
        <v>0</v>
      </c>
      <c r="J708" s="11"/>
    </row>
    <row r="709" customFormat="false" ht="12.75" hidden="false" customHeight="false" outlineLevel="0" collapsed="false">
      <c r="A709" s="14"/>
      <c r="B709" s="14"/>
      <c r="C709" s="14"/>
      <c r="D709" s="11" t="n">
        <v>2017</v>
      </c>
      <c r="E709" s="55" t="n">
        <f aca="false">E689</f>
        <v>195</v>
      </c>
      <c r="F709" s="55" t="n">
        <f aca="false">F691</f>
        <v>0</v>
      </c>
      <c r="G709" s="55" t="n">
        <f aca="false">G689</f>
        <v>195</v>
      </c>
      <c r="H709" s="55" t="n">
        <f aca="false">H689</f>
        <v>0</v>
      </c>
      <c r="I709" s="55" t="n">
        <f aca="false">I689</f>
        <v>0</v>
      </c>
      <c r="J709" s="11"/>
    </row>
    <row r="710" customFormat="false" ht="12.75" hidden="false" customHeight="false" outlineLevel="0" collapsed="false">
      <c r="A710" s="14"/>
      <c r="B710" s="14"/>
      <c r="C710" s="14"/>
      <c r="D710" s="11" t="n">
        <v>2018</v>
      </c>
      <c r="E710" s="55" t="n">
        <f aca="false">E690+E692</f>
        <v>182.3</v>
      </c>
      <c r="F710" s="55" t="n">
        <f aca="false">F692</f>
        <v>0</v>
      </c>
      <c r="G710" s="55" t="n">
        <f aca="false">G692+G690</f>
        <v>182.3</v>
      </c>
      <c r="H710" s="55" t="n">
        <f aca="false">H690+H692</f>
        <v>0</v>
      </c>
      <c r="I710" s="55" t="n">
        <f aca="false">I690+I692</f>
        <v>0</v>
      </c>
      <c r="J710" s="11"/>
    </row>
    <row r="711" customFormat="false" ht="12.75" hidden="false" customHeight="false" outlineLevel="0" collapsed="false">
      <c r="A711" s="14"/>
      <c r="B711" s="14"/>
      <c r="C711" s="14"/>
      <c r="D711" s="11" t="n">
        <v>2019</v>
      </c>
      <c r="E711" s="55" t="n">
        <f aca="false">E693</f>
        <v>180.5</v>
      </c>
      <c r="F711" s="55" t="n">
        <f aca="false">F693</f>
        <v>0</v>
      </c>
      <c r="G711" s="55" t="n">
        <f aca="false">G693</f>
        <v>180.5</v>
      </c>
      <c r="H711" s="55" t="n">
        <f aca="false">H693</f>
        <v>0</v>
      </c>
      <c r="I711" s="55" t="n">
        <f aca="false">I693</f>
        <v>0</v>
      </c>
      <c r="J711" s="11"/>
    </row>
    <row r="712" customFormat="false" ht="12.75" hidden="false" customHeight="false" outlineLevel="0" collapsed="false">
      <c r="A712" s="14"/>
      <c r="B712" s="14"/>
      <c r="C712" s="14"/>
      <c r="D712" s="11" t="n">
        <v>2020</v>
      </c>
      <c r="E712" s="55" t="n">
        <f aca="false">E694</f>
        <v>51.1</v>
      </c>
      <c r="F712" s="55" t="n">
        <f aca="false">F694</f>
        <v>0</v>
      </c>
      <c r="G712" s="55" t="n">
        <f aca="false">G694</f>
        <v>51.1</v>
      </c>
      <c r="H712" s="55" t="n">
        <f aca="false">H694</f>
        <v>0</v>
      </c>
      <c r="I712" s="55" t="n">
        <f aca="false">I694</f>
        <v>0</v>
      </c>
      <c r="J712" s="11"/>
    </row>
    <row r="713" customFormat="false" ht="12.75" hidden="false" customHeight="false" outlineLevel="0" collapsed="false">
      <c r="A713" s="14"/>
      <c r="B713" s="14"/>
      <c r="C713" s="14"/>
      <c r="D713" s="11" t="n">
        <v>2021</v>
      </c>
      <c r="E713" s="55" t="n">
        <f aca="false">E695</f>
        <v>22.7</v>
      </c>
      <c r="F713" s="55" t="n">
        <f aca="false">F695</f>
        <v>0</v>
      </c>
      <c r="G713" s="55" t="n">
        <f aca="false">G695</f>
        <v>22.7</v>
      </c>
      <c r="H713" s="55" t="n">
        <f aca="false">H695</f>
        <v>0</v>
      </c>
      <c r="I713" s="55" t="n">
        <f aca="false">I695</f>
        <v>0</v>
      </c>
      <c r="J713" s="11"/>
    </row>
    <row r="714" customFormat="false" ht="12.75" hidden="false" customHeight="false" outlineLevel="0" collapsed="false">
      <c r="A714" s="14"/>
      <c r="B714" s="14"/>
      <c r="C714" s="14"/>
      <c r="D714" s="11" t="n">
        <v>2022</v>
      </c>
      <c r="E714" s="55" t="n">
        <f aca="false">E696</f>
        <v>46.6</v>
      </c>
      <c r="F714" s="55" t="n">
        <f aca="false">F696</f>
        <v>0</v>
      </c>
      <c r="G714" s="55" t="n">
        <f aca="false">G696</f>
        <v>46.6</v>
      </c>
      <c r="H714" s="55" t="n">
        <f aca="false">H696</f>
        <v>0</v>
      </c>
      <c r="I714" s="55" t="n">
        <f aca="false">I696</f>
        <v>0</v>
      </c>
      <c r="J714" s="11"/>
    </row>
    <row r="715" customFormat="false" ht="12.75" hidden="false" customHeight="false" outlineLevel="0" collapsed="false">
      <c r="A715" s="14"/>
      <c r="B715" s="14"/>
      <c r="C715" s="14"/>
      <c r="D715" s="11" t="n">
        <v>2023</v>
      </c>
      <c r="E715" s="55" t="n">
        <f aca="false">E697</f>
        <v>46.6</v>
      </c>
      <c r="F715" s="55" t="n">
        <f aca="false">F697</f>
        <v>0</v>
      </c>
      <c r="G715" s="55" t="n">
        <f aca="false">G697</f>
        <v>46.6</v>
      </c>
      <c r="H715" s="55" t="n">
        <f aca="false">H697</f>
        <v>0</v>
      </c>
      <c r="I715" s="55" t="n">
        <f aca="false">I697</f>
        <v>0</v>
      </c>
      <c r="J715" s="11"/>
    </row>
    <row r="716" customFormat="false" ht="12.75" hidden="false" customHeight="false" outlineLevel="0" collapsed="false">
      <c r="A716" s="14"/>
      <c r="B716" s="14"/>
      <c r="C716" s="14"/>
      <c r="D716" s="11" t="n">
        <v>2024</v>
      </c>
      <c r="E716" s="55" t="n">
        <f aca="false">E698</f>
        <v>46.6</v>
      </c>
      <c r="F716" s="55" t="n">
        <f aca="false">F698</f>
        <v>0</v>
      </c>
      <c r="G716" s="55" t="n">
        <f aca="false">G698</f>
        <v>46.6</v>
      </c>
      <c r="H716" s="55" t="n">
        <f aca="false">H698</f>
        <v>0</v>
      </c>
      <c r="I716" s="55" t="n">
        <f aca="false">I698</f>
        <v>0</v>
      </c>
      <c r="J716" s="11"/>
    </row>
    <row r="717" customFormat="false" ht="12.75" hidden="false" customHeight="false" outlineLevel="0" collapsed="false">
      <c r="A717" s="14"/>
      <c r="B717" s="14"/>
      <c r="C717" s="14"/>
      <c r="D717" s="11" t="n">
        <v>2025</v>
      </c>
      <c r="E717" s="55" t="n">
        <f aca="false">E699</f>
        <v>0</v>
      </c>
      <c r="F717" s="55" t="n">
        <f aca="false">F699</f>
        <v>0</v>
      </c>
      <c r="G717" s="55" t="n">
        <f aca="false">G699</f>
        <v>0</v>
      </c>
      <c r="H717" s="55" t="n">
        <f aca="false">H699</f>
        <v>0</v>
      </c>
      <c r="I717" s="55" t="n">
        <f aca="false">I699</f>
        <v>0</v>
      </c>
      <c r="J717" s="11"/>
    </row>
    <row r="718" customFormat="false" ht="12.75" hidden="false" customHeight="false" outlineLevel="0" collapsed="false">
      <c r="A718" s="14"/>
      <c r="B718" s="14"/>
      <c r="C718" s="14"/>
      <c r="D718" s="11" t="n">
        <v>2026</v>
      </c>
      <c r="E718" s="55" t="n">
        <f aca="false">E700</f>
        <v>0</v>
      </c>
      <c r="F718" s="55" t="n">
        <f aca="false">F700</f>
        <v>0</v>
      </c>
      <c r="G718" s="55" t="n">
        <f aca="false">G700</f>
        <v>0</v>
      </c>
      <c r="H718" s="55" t="n">
        <f aca="false">H700</f>
        <v>0</v>
      </c>
      <c r="I718" s="55" t="n">
        <f aca="false">I700</f>
        <v>0</v>
      </c>
      <c r="J718" s="11"/>
    </row>
    <row r="719" customFormat="false" ht="12.75" hidden="false" customHeight="false" outlineLevel="0" collapsed="false">
      <c r="A719" s="14"/>
      <c r="B719" s="14"/>
      <c r="C719" s="14"/>
      <c r="D719" s="11" t="n">
        <v>2027</v>
      </c>
      <c r="E719" s="55" t="n">
        <f aca="false">E701</f>
        <v>0</v>
      </c>
      <c r="F719" s="55" t="n">
        <f aca="false">F701</f>
        <v>0</v>
      </c>
      <c r="G719" s="55" t="n">
        <f aca="false">G701</f>
        <v>0</v>
      </c>
      <c r="H719" s="55" t="n">
        <f aca="false">H701</f>
        <v>0</v>
      </c>
      <c r="I719" s="55" t="n">
        <f aca="false">I701</f>
        <v>0</v>
      </c>
      <c r="J719" s="11"/>
    </row>
    <row r="720" customFormat="false" ht="12.75" hidden="false" customHeight="false" outlineLevel="0" collapsed="false">
      <c r="A720" s="14"/>
      <c r="B720" s="14"/>
      <c r="C720" s="14"/>
      <c r="D720" s="11" t="n">
        <v>2028</v>
      </c>
      <c r="E720" s="55" t="n">
        <f aca="false">E702</f>
        <v>0</v>
      </c>
      <c r="F720" s="55" t="n">
        <f aca="false">F702</f>
        <v>0</v>
      </c>
      <c r="G720" s="55" t="n">
        <f aca="false">G702</f>
        <v>0</v>
      </c>
      <c r="H720" s="55" t="n">
        <f aca="false">H702</f>
        <v>0</v>
      </c>
      <c r="I720" s="55" t="n">
        <f aca="false">I702</f>
        <v>0</v>
      </c>
      <c r="J720" s="11"/>
    </row>
    <row r="721" customFormat="false" ht="12.75" hidden="false" customHeight="false" outlineLevel="0" collapsed="false">
      <c r="A721" s="14"/>
      <c r="B721" s="14"/>
      <c r="C721" s="14"/>
      <c r="D721" s="11" t="n">
        <v>2029</v>
      </c>
      <c r="E721" s="55" t="n">
        <f aca="false">E703</f>
        <v>0</v>
      </c>
      <c r="F721" s="55" t="n">
        <f aca="false">F703</f>
        <v>0</v>
      </c>
      <c r="G721" s="55" t="n">
        <f aca="false">G703</f>
        <v>0</v>
      </c>
      <c r="H721" s="55" t="n">
        <f aca="false">H703</f>
        <v>0</v>
      </c>
      <c r="I721" s="55" t="n">
        <f aca="false">I703</f>
        <v>0</v>
      </c>
      <c r="J721" s="11"/>
    </row>
    <row r="722" customFormat="false" ht="12.75" hidden="false" customHeight="false" outlineLevel="0" collapsed="false">
      <c r="A722" s="14"/>
      <c r="B722" s="14"/>
      <c r="C722" s="14"/>
      <c r="D722" s="11" t="n">
        <v>2030</v>
      </c>
      <c r="E722" s="55" t="n">
        <f aca="false">E704</f>
        <v>0</v>
      </c>
      <c r="F722" s="55" t="n">
        <f aca="false">F704</f>
        <v>0</v>
      </c>
      <c r="G722" s="55" t="n">
        <f aca="false">G704</f>
        <v>0</v>
      </c>
      <c r="H722" s="55" t="n">
        <f aca="false">H704</f>
        <v>0</v>
      </c>
      <c r="I722" s="55" t="n">
        <f aca="false">I704</f>
        <v>0</v>
      </c>
      <c r="J722" s="11"/>
    </row>
    <row r="723" customFormat="false" ht="12.75" hidden="false" customHeight="false" outlineLevel="0" collapsed="false">
      <c r="A723" s="14"/>
      <c r="B723" s="14"/>
      <c r="C723" s="14"/>
      <c r="D723" s="11" t="s">
        <v>114</v>
      </c>
      <c r="E723" s="55" t="n">
        <f aca="false">SUM(E707:E722)</f>
        <v>1104.7</v>
      </c>
      <c r="F723" s="55" t="n">
        <f aca="false">SUM(F707:F722)</f>
        <v>0</v>
      </c>
      <c r="G723" s="55" t="n">
        <f aca="false">SUM(G707:G722)</f>
        <v>1104.7</v>
      </c>
      <c r="H723" s="55" t="n">
        <f aca="false">SUM(H707:H722)</f>
        <v>0</v>
      </c>
      <c r="I723" s="55" t="n">
        <f aca="false">SUM(I707:I722)</f>
        <v>0</v>
      </c>
      <c r="J723" s="11"/>
    </row>
    <row r="724" customFormat="false" ht="12.75" hidden="false" customHeight="true" outlineLevel="0" collapsed="false">
      <c r="A724" s="11" t="s">
        <v>62</v>
      </c>
      <c r="B724" s="11"/>
      <c r="C724" s="11"/>
      <c r="D724" s="11"/>
      <c r="E724" s="11"/>
      <c r="F724" s="11"/>
      <c r="G724" s="11"/>
      <c r="H724" s="11"/>
      <c r="I724" s="11"/>
      <c r="J724" s="11"/>
    </row>
    <row r="725" customFormat="false" ht="12.75" hidden="false" customHeight="true" outlineLevel="0" collapsed="false">
      <c r="A725" s="50" t="s">
        <v>199</v>
      </c>
      <c r="B725" s="11" t="s">
        <v>63</v>
      </c>
      <c r="C725" s="11" t="s">
        <v>171</v>
      </c>
      <c r="D725" s="11" t="n">
        <v>2014</v>
      </c>
      <c r="E725" s="63" t="n">
        <v>6013.25</v>
      </c>
      <c r="F725" s="63" t="n">
        <v>6013.25</v>
      </c>
      <c r="G725" s="55" t="n">
        <v>0</v>
      </c>
      <c r="H725" s="55" t="n">
        <f aca="false">H707</f>
        <v>0</v>
      </c>
      <c r="I725" s="55" t="n">
        <f aca="false">I707</f>
        <v>0</v>
      </c>
      <c r="J725" s="11" t="s">
        <v>205</v>
      </c>
    </row>
    <row r="726" customFormat="false" ht="12.75" hidden="false" customHeight="false" outlineLevel="0" collapsed="false">
      <c r="A726" s="50"/>
      <c r="B726" s="11"/>
      <c r="C726" s="11"/>
      <c r="D726" s="11" t="n">
        <v>2015</v>
      </c>
      <c r="E726" s="63" t="n">
        <v>3261.1</v>
      </c>
      <c r="F726" s="63" t="n">
        <v>3261.1</v>
      </c>
      <c r="G726" s="55" t="n">
        <v>0</v>
      </c>
      <c r="H726" s="55" t="n">
        <f aca="false">H708</f>
        <v>0</v>
      </c>
      <c r="I726" s="55" t="n">
        <f aca="false">I708</f>
        <v>0</v>
      </c>
      <c r="J726" s="11"/>
    </row>
    <row r="727" customFormat="false" ht="12.75" hidden="false" customHeight="false" outlineLevel="0" collapsed="false">
      <c r="A727" s="50"/>
      <c r="B727" s="11"/>
      <c r="C727" s="11"/>
      <c r="D727" s="11" t="n">
        <v>2016</v>
      </c>
      <c r="E727" s="63" t="n">
        <v>3230.9</v>
      </c>
      <c r="F727" s="63" t="n">
        <v>3230.9</v>
      </c>
      <c r="G727" s="55" t="n">
        <v>0</v>
      </c>
      <c r="H727" s="55" t="n">
        <f aca="false">H709</f>
        <v>0</v>
      </c>
      <c r="I727" s="55" t="n">
        <f aca="false">I709</f>
        <v>0</v>
      </c>
      <c r="J727" s="11"/>
    </row>
    <row r="728" customFormat="false" ht="12.75" hidden="false" customHeight="false" outlineLevel="0" collapsed="false">
      <c r="A728" s="50"/>
      <c r="B728" s="11"/>
      <c r="C728" s="11"/>
      <c r="D728" s="11" t="n">
        <v>2017</v>
      </c>
      <c r="E728" s="63" t="n">
        <v>2817.7</v>
      </c>
      <c r="F728" s="63" t="n">
        <v>2817.7</v>
      </c>
      <c r="G728" s="55" t="n">
        <v>0</v>
      </c>
      <c r="H728" s="55" t="n">
        <f aca="false">H710</f>
        <v>0</v>
      </c>
      <c r="I728" s="55" t="n">
        <f aca="false">I710</f>
        <v>0</v>
      </c>
      <c r="J728" s="11"/>
    </row>
    <row r="729" customFormat="false" ht="12.75" hidden="false" customHeight="false" outlineLevel="0" collapsed="false">
      <c r="A729" s="50"/>
      <c r="B729" s="11"/>
      <c r="C729" s="11"/>
      <c r="D729" s="11" t="n">
        <v>2018</v>
      </c>
      <c r="E729" s="63" t="n">
        <v>1529.6</v>
      </c>
      <c r="F729" s="63" t="n">
        <v>1529.6</v>
      </c>
      <c r="G729" s="55" t="n">
        <v>0</v>
      </c>
      <c r="H729" s="55" t="n">
        <f aca="false">H711</f>
        <v>0</v>
      </c>
      <c r="I729" s="55" t="n">
        <f aca="false">I711</f>
        <v>0</v>
      </c>
      <c r="J729" s="11"/>
    </row>
    <row r="730" customFormat="false" ht="12.75" hidden="false" customHeight="false" outlineLevel="0" collapsed="false">
      <c r="A730" s="50"/>
      <c r="B730" s="11"/>
      <c r="C730" s="11"/>
      <c r="D730" s="11" t="s">
        <v>114</v>
      </c>
      <c r="E730" s="63" t="n">
        <f aca="false">SUM(E726:E729)</f>
        <v>10839.3</v>
      </c>
      <c r="F730" s="63" t="n">
        <f aca="false">SUM(F726:F729)</f>
        <v>10839.3</v>
      </c>
      <c r="G730" s="55" t="n">
        <v>0</v>
      </c>
      <c r="H730" s="63" t="n">
        <f aca="false">SUM(H726:H729)</f>
        <v>0</v>
      </c>
      <c r="I730" s="63" t="n">
        <f aca="false">SUM(I726:I729)</f>
        <v>0</v>
      </c>
      <c r="J730" s="11"/>
    </row>
    <row r="731" customFormat="false" ht="12.75" hidden="false" customHeight="true" outlineLevel="0" collapsed="false">
      <c r="A731" s="50"/>
      <c r="B731" s="11"/>
      <c r="C731" s="11" t="s">
        <v>172</v>
      </c>
      <c r="D731" s="11" t="n">
        <v>2018</v>
      </c>
      <c r="E731" s="63" t="n">
        <v>1781.6</v>
      </c>
      <c r="F731" s="63" t="n">
        <v>1781.6</v>
      </c>
      <c r="G731" s="63" t="n">
        <v>0</v>
      </c>
      <c r="H731" s="63" t="n">
        <v>0</v>
      </c>
      <c r="I731" s="63" t="n">
        <v>0</v>
      </c>
      <c r="J731" s="11"/>
    </row>
    <row r="732" customFormat="false" ht="12.75" hidden="false" customHeight="false" outlineLevel="0" collapsed="false">
      <c r="A732" s="50"/>
      <c r="B732" s="11"/>
      <c r="C732" s="11"/>
      <c r="D732" s="11" t="n">
        <v>2019</v>
      </c>
      <c r="E732" s="63" t="n">
        <v>2873.9</v>
      </c>
      <c r="F732" s="63" t="n">
        <v>2873.9</v>
      </c>
      <c r="G732" s="63" t="n">
        <v>0</v>
      </c>
      <c r="H732" s="63" t="n">
        <v>0</v>
      </c>
      <c r="I732" s="63" t="n">
        <v>0</v>
      </c>
      <c r="J732" s="11"/>
    </row>
    <row r="733" customFormat="false" ht="12.75" hidden="false" customHeight="false" outlineLevel="0" collapsed="false">
      <c r="A733" s="50"/>
      <c r="B733" s="11"/>
      <c r="C733" s="11"/>
      <c r="D733" s="11" t="n">
        <v>2020</v>
      </c>
      <c r="E733" s="63" t="n">
        <v>0</v>
      </c>
      <c r="F733" s="63" t="n">
        <v>0</v>
      </c>
      <c r="G733" s="63" t="n">
        <v>0</v>
      </c>
      <c r="H733" s="63" t="n">
        <v>0</v>
      </c>
      <c r="I733" s="63" t="n">
        <v>0</v>
      </c>
      <c r="J733" s="11"/>
    </row>
    <row r="734" customFormat="false" ht="12.75" hidden="false" customHeight="false" outlineLevel="0" collapsed="false">
      <c r="A734" s="50"/>
      <c r="B734" s="11"/>
      <c r="C734" s="11"/>
      <c r="D734" s="11" t="n">
        <v>2021</v>
      </c>
      <c r="E734" s="63" t="n">
        <v>0</v>
      </c>
      <c r="F734" s="63" t="n">
        <v>0</v>
      </c>
      <c r="G734" s="63" t="n">
        <v>0</v>
      </c>
      <c r="H734" s="63" t="n">
        <v>0</v>
      </c>
      <c r="I734" s="63" t="n">
        <v>0</v>
      </c>
      <c r="J734" s="11"/>
    </row>
    <row r="735" customFormat="false" ht="12.75" hidden="false" customHeight="false" outlineLevel="0" collapsed="false">
      <c r="A735" s="50"/>
      <c r="B735" s="11"/>
      <c r="C735" s="11"/>
      <c r="D735" s="11" t="n">
        <v>2022</v>
      </c>
      <c r="E735" s="63" t="n">
        <v>0</v>
      </c>
      <c r="F735" s="63" t="n">
        <v>0</v>
      </c>
      <c r="G735" s="63" t="n">
        <v>0</v>
      </c>
      <c r="H735" s="63" t="n">
        <v>0</v>
      </c>
      <c r="I735" s="63" t="n">
        <v>0</v>
      </c>
      <c r="J735" s="11"/>
    </row>
    <row r="736" customFormat="false" ht="12.75" hidden="false" customHeight="false" outlineLevel="0" collapsed="false">
      <c r="A736" s="50"/>
      <c r="B736" s="11"/>
      <c r="C736" s="11"/>
      <c r="D736" s="11" t="n">
        <v>2023</v>
      </c>
      <c r="E736" s="63" t="n">
        <v>0</v>
      </c>
      <c r="F736" s="63" t="n">
        <v>0</v>
      </c>
      <c r="G736" s="63" t="n">
        <v>0</v>
      </c>
      <c r="H736" s="63" t="n">
        <v>0</v>
      </c>
      <c r="I736" s="63" t="n">
        <v>0</v>
      </c>
      <c r="J736" s="11"/>
    </row>
    <row r="737" customFormat="false" ht="12.75" hidden="false" customHeight="false" outlineLevel="0" collapsed="false">
      <c r="A737" s="50"/>
      <c r="B737" s="11"/>
      <c r="C737" s="11"/>
      <c r="D737" s="11" t="n">
        <v>2024</v>
      </c>
      <c r="E737" s="63" t="n">
        <v>0</v>
      </c>
      <c r="F737" s="63" t="n">
        <v>0</v>
      </c>
      <c r="G737" s="63" t="n">
        <v>0</v>
      </c>
      <c r="H737" s="63" t="n">
        <v>0</v>
      </c>
      <c r="I737" s="63" t="n">
        <v>0</v>
      </c>
      <c r="J737" s="11"/>
    </row>
    <row r="738" customFormat="false" ht="12.75" hidden="false" customHeight="false" outlineLevel="0" collapsed="false">
      <c r="A738" s="50"/>
      <c r="B738" s="11"/>
      <c r="C738" s="11"/>
      <c r="D738" s="11" t="n">
        <v>2025</v>
      </c>
      <c r="E738" s="63" t="n">
        <v>0</v>
      </c>
      <c r="F738" s="63" t="n">
        <v>0</v>
      </c>
      <c r="G738" s="63" t="n">
        <v>0</v>
      </c>
      <c r="H738" s="63" t="n">
        <v>0</v>
      </c>
      <c r="I738" s="63" t="n">
        <v>0</v>
      </c>
      <c r="J738" s="11"/>
    </row>
    <row r="739" customFormat="false" ht="12.75" hidden="false" customHeight="false" outlineLevel="0" collapsed="false">
      <c r="A739" s="50"/>
      <c r="B739" s="11"/>
      <c r="C739" s="11"/>
      <c r="D739" s="11" t="n">
        <v>2026</v>
      </c>
      <c r="E739" s="63" t="n">
        <v>0</v>
      </c>
      <c r="F739" s="63" t="n">
        <v>0</v>
      </c>
      <c r="G739" s="63" t="n">
        <v>0</v>
      </c>
      <c r="H739" s="63" t="n">
        <v>0</v>
      </c>
      <c r="I739" s="63" t="n">
        <v>0</v>
      </c>
      <c r="J739" s="11"/>
    </row>
    <row r="740" customFormat="false" ht="12.75" hidden="false" customHeight="false" outlineLevel="0" collapsed="false">
      <c r="A740" s="50"/>
      <c r="B740" s="11"/>
      <c r="C740" s="11"/>
      <c r="D740" s="11" t="n">
        <v>2027</v>
      </c>
      <c r="E740" s="63" t="n">
        <v>0</v>
      </c>
      <c r="F740" s="63" t="n">
        <v>0</v>
      </c>
      <c r="G740" s="63" t="n">
        <v>0</v>
      </c>
      <c r="H740" s="63" t="n">
        <v>0</v>
      </c>
      <c r="I740" s="63" t="n">
        <v>0</v>
      </c>
      <c r="J740" s="11"/>
    </row>
    <row r="741" customFormat="false" ht="12.75" hidden="false" customHeight="false" outlineLevel="0" collapsed="false">
      <c r="A741" s="50"/>
      <c r="B741" s="11"/>
      <c r="C741" s="11"/>
      <c r="D741" s="11" t="n">
        <v>2028</v>
      </c>
      <c r="E741" s="63" t="n">
        <v>0</v>
      </c>
      <c r="F741" s="63" t="n">
        <v>0</v>
      </c>
      <c r="G741" s="63" t="n">
        <v>0</v>
      </c>
      <c r="H741" s="63" t="n">
        <v>0</v>
      </c>
      <c r="I741" s="63" t="n">
        <v>0</v>
      </c>
      <c r="J741" s="11"/>
    </row>
    <row r="742" customFormat="false" ht="12.75" hidden="false" customHeight="false" outlineLevel="0" collapsed="false">
      <c r="A742" s="50"/>
      <c r="B742" s="11"/>
      <c r="C742" s="11"/>
      <c r="D742" s="11" t="n">
        <v>2029</v>
      </c>
      <c r="E742" s="63" t="n">
        <v>0</v>
      </c>
      <c r="F742" s="63" t="n">
        <v>0</v>
      </c>
      <c r="G742" s="63" t="n">
        <v>0</v>
      </c>
      <c r="H742" s="63" t="n">
        <v>0</v>
      </c>
      <c r="I742" s="63" t="n">
        <v>0</v>
      </c>
      <c r="J742" s="11"/>
    </row>
    <row r="743" customFormat="false" ht="12.75" hidden="false" customHeight="false" outlineLevel="0" collapsed="false">
      <c r="A743" s="50"/>
      <c r="B743" s="11"/>
      <c r="C743" s="11"/>
      <c r="D743" s="11" t="n">
        <v>2030</v>
      </c>
      <c r="E743" s="63" t="n">
        <v>0</v>
      </c>
      <c r="F743" s="63" t="n">
        <v>0</v>
      </c>
      <c r="G743" s="63" t="n">
        <v>0</v>
      </c>
      <c r="H743" s="63" t="n">
        <v>0</v>
      </c>
      <c r="I743" s="63" t="n">
        <v>0</v>
      </c>
      <c r="J743" s="11"/>
    </row>
    <row r="744" customFormat="false" ht="12.75" hidden="false" customHeight="false" outlineLevel="0" collapsed="false">
      <c r="A744" s="50"/>
      <c r="B744" s="11"/>
      <c r="C744" s="11"/>
      <c r="D744" s="11" t="s">
        <v>114</v>
      </c>
      <c r="E744" s="75" t="n">
        <f aca="false">SUM(E731:E743)</f>
        <v>4655.5</v>
      </c>
      <c r="F744" s="75" t="n">
        <f aca="false">SUM(F731:F743)</f>
        <v>4655.5</v>
      </c>
      <c r="G744" s="75" t="n">
        <f aca="false">SUM(G731:G743)</f>
        <v>0</v>
      </c>
      <c r="H744" s="75" t="n">
        <f aca="false">SUM(H731:H743)</f>
        <v>0</v>
      </c>
      <c r="I744" s="75" t="n">
        <f aca="false">SUM(I731:I743)</f>
        <v>0</v>
      </c>
      <c r="J744" s="11"/>
    </row>
    <row r="745" customFormat="false" ht="12.75" hidden="false" customHeight="false" outlineLevel="0" collapsed="false">
      <c r="A745" s="14" t="s">
        <v>206</v>
      </c>
      <c r="B745" s="14"/>
      <c r="C745" s="14"/>
      <c r="D745" s="11" t="n">
        <v>2014</v>
      </c>
      <c r="E745" s="55" t="n">
        <f aca="false">E725</f>
        <v>6013.25</v>
      </c>
      <c r="F745" s="55" t="n">
        <f aca="false">F725</f>
        <v>6013.25</v>
      </c>
      <c r="G745" s="55" t="n">
        <f aca="false">G725</f>
        <v>0</v>
      </c>
      <c r="H745" s="55" t="n">
        <f aca="false">H725</f>
        <v>0</v>
      </c>
      <c r="I745" s="55" t="n">
        <f aca="false">I725</f>
        <v>0</v>
      </c>
      <c r="J745" s="11"/>
    </row>
    <row r="746" customFormat="false" ht="12.75" hidden="false" customHeight="false" outlineLevel="0" collapsed="false">
      <c r="A746" s="14"/>
      <c r="B746" s="14"/>
      <c r="C746" s="14"/>
      <c r="D746" s="11" t="n">
        <v>2015</v>
      </c>
      <c r="E746" s="55" t="n">
        <f aca="false">E726</f>
        <v>3261.1</v>
      </c>
      <c r="F746" s="55" t="n">
        <f aca="false">F726</f>
        <v>3261.1</v>
      </c>
      <c r="G746" s="55" t="n">
        <f aca="false">G726</f>
        <v>0</v>
      </c>
      <c r="H746" s="55" t="n">
        <f aca="false">H726</f>
        <v>0</v>
      </c>
      <c r="I746" s="55" t="n">
        <f aca="false">I726</f>
        <v>0</v>
      </c>
      <c r="J746" s="11"/>
    </row>
    <row r="747" customFormat="false" ht="12.75" hidden="false" customHeight="false" outlineLevel="0" collapsed="false">
      <c r="A747" s="14"/>
      <c r="B747" s="14"/>
      <c r="C747" s="14"/>
      <c r="D747" s="11" t="n">
        <v>2016</v>
      </c>
      <c r="E747" s="55" t="n">
        <f aca="false">E727</f>
        <v>3230.9</v>
      </c>
      <c r="F747" s="55" t="n">
        <f aca="false">F727</f>
        <v>3230.9</v>
      </c>
      <c r="G747" s="55" t="n">
        <f aca="false">G727</f>
        <v>0</v>
      </c>
      <c r="H747" s="55" t="n">
        <f aca="false">H727</f>
        <v>0</v>
      </c>
      <c r="I747" s="55" t="n">
        <f aca="false">I727</f>
        <v>0</v>
      </c>
      <c r="J747" s="11"/>
    </row>
    <row r="748" customFormat="false" ht="12.75" hidden="false" customHeight="false" outlineLevel="0" collapsed="false">
      <c r="A748" s="14"/>
      <c r="B748" s="14"/>
      <c r="C748" s="14"/>
      <c r="D748" s="11" t="n">
        <v>2017</v>
      </c>
      <c r="E748" s="55" t="n">
        <f aca="false">E728</f>
        <v>2817.7</v>
      </c>
      <c r="F748" s="55" t="n">
        <f aca="false">F728</f>
        <v>2817.7</v>
      </c>
      <c r="G748" s="55" t="n">
        <f aca="false">G728</f>
        <v>0</v>
      </c>
      <c r="H748" s="55" t="n">
        <f aca="false">H728</f>
        <v>0</v>
      </c>
      <c r="I748" s="55" t="n">
        <f aca="false">I728</f>
        <v>0</v>
      </c>
      <c r="J748" s="11"/>
    </row>
    <row r="749" customFormat="false" ht="12.75" hidden="false" customHeight="false" outlineLevel="0" collapsed="false">
      <c r="A749" s="14"/>
      <c r="B749" s="14"/>
      <c r="C749" s="14"/>
      <c r="D749" s="11" t="n">
        <v>2018</v>
      </c>
      <c r="E749" s="55" t="n">
        <f aca="false">E729+E731</f>
        <v>3311.2</v>
      </c>
      <c r="F749" s="55" t="n">
        <f aca="false">F729+F731</f>
        <v>3311.2</v>
      </c>
      <c r="G749" s="55" t="n">
        <f aca="false">G729+G731</f>
        <v>0</v>
      </c>
      <c r="H749" s="55" t="n">
        <f aca="false">H729+H731</f>
        <v>0</v>
      </c>
      <c r="I749" s="55" t="n">
        <f aca="false">I729+I731</f>
        <v>0</v>
      </c>
      <c r="J749" s="11"/>
    </row>
    <row r="750" customFormat="false" ht="12.75" hidden="false" customHeight="false" outlineLevel="0" collapsed="false">
      <c r="A750" s="14"/>
      <c r="B750" s="14"/>
      <c r="C750" s="14"/>
      <c r="D750" s="11" t="n">
        <v>2019</v>
      </c>
      <c r="E750" s="55" t="n">
        <f aca="false">E732</f>
        <v>2873.9</v>
      </c>
      <c r="F750" s="55" t="n">
        <f aca="false">F732</f>
        <v>2873.9</v>
      </c>
      <c r="G750" s="55" t="n">
        <f aca="false">G732</f>
        <v>0</v>
      </c>
      <c r="H750" s="55" t="n">
        <f aca="false">H732</f>
        <v>0</v>
      </c>
      <c r="I750" s="55" t="n">
        <f aca="false">I732</f>
        <v>0</v>
      </c>
      <c r="J750" s="11"/>
    </row>
    <row r="751" customFormat="false" ht="12.75" hidden="false" customHeight="false" outlineLevel="0" collapsed="false">
      <c r="A751" s="14"/>
      <c r="B751" s="14"/>
      <c r="C751" s="14"/>
      <c r="D751" s="11" t="n">
        <v>2020</v>
      </c>
      <c r="E751" s="55" t="n">
        <f aca="false">E733</f>
        <v>0</v>
      </c>
      <c r="F751" s="55" t="n">
        <f aca="false">F733</f>
        <v>0</v>
      </c>
      <c r="G751" s="55" t="n">
        <f aca="false">G733</f>
        <v>0</v>
      </c>
      <c r="H751" s="55" t="n">
        <f aca="false">H733</f>
        <v>0</v>
      </c>
      <c r="I751" s="55" t="n">
        <f aca="false">I733</f>
        <v>0</v>
      </c>
      <c r="J751" s="11"/>
    </row>
    <row r="752" customFormat="false" ht="12.75" hidden="false" customHeight="false" outlineLevel="0" collapsed="false">
      <c r="A752" s="14"/>
      <c r="B752" s="14"/>
      <c r="C752" s="14"/>
      <c r="D752" s="11" t="n">
        <v>2021</v>
      </c>
      <c r="E752" s="55" t="n">
        <f aca="false">E734</f>
        <v>0</v>
      </c>
      <c r="F752" s="55" t="n">
        <f aca="false">F734</f>
        <v>0</v>
      </c>
      <c r="G752" s="55" t="n">
        <f aca="false">G734</f>
        <v>0</v>
      </c>
      <c r="H752" s="55" t="n">
        <f aca="false">H734</f>
        <v>0</v>
      </c>
      <c r="I752" s="55" t="n">
        <f aca="false">I734</f>
        <v>0</v>
      </c>
      <c r="J752" s="11"/>
    </row>
    <row r="753" customFormat="false" ht="12.75" hidden="false" customHeight="false" outlineLevel="0" collapsed="false">
      <c r="A753" s="14"/>
      <c r="B753" s="14"/>
      <c r="C753" s="14"/>
      <c r="D753" s="11" t="n">
        <v>2022</v>
      </c>
      <c r="E753" s="55" t="n">
        <f aca="false">E735</f>
        <v>0</v>
      </c>
      <c r="F753" s="55" t="n">
        <f aca="false">F735</f>
        <v>0</v>
      </c>
      <c r="G753" s="55" t="n">
        <f aca="false">G735</f>
        <v>0</v>
      </c>
      <c r="H753" s="55" t="n">
        <f aca="false">H735</f>
        <v>0</v>
      </c>
      <c r="I753" s="55" t="n">
        <f aca="false">I735</f>
        <v>0</v>
      </c>
      <c r="J753" s="11"/>
    </row>
    <row r="754" customFormat="false" ht="12.75" hidden="false" customHeight="false" outlineLevel="0" collapsed="false">
      <c r="A754" s="14"/>
      <c r="B754" s="14"/>
      <c r="C754" s="14"/>
      <c r="D754" s="11" t="n">
        <v>2023</v>
      </c>
      <c r="E754" s="55" t="n">
        <f aca="false">E736</f>
        <v>0</v>
      </c>
      <c r="F754" s="55" t="n">
        <f aca="false">F736</f>
        <v>0</v>
      </c>
      <c r="G754" s="55" t="n">
        <f aca="false">G736</f>
        <v>0</v>
      </c>
      <c r="H754" s="55" t="n">
        <f aca="false">H736</f>
        <v>0</v>
      </c>
      <c r="I754" s="55" t="n">
        <f aca="false">I736</f>
        <v>0</v>
      </c>
      <c r="J754" s="11"/>
    </row>
    <row r="755" customFormat="false" ht="12.75" hidden="false" customHeight="false" outlineLevel="0" collapsed="false">
      <c r="A755" s="14"/>
      <c r="B755" s="14"/>
      <c r="C755" s="14"/>
      <c r="D755" s="11" t="n">
        <v>2024</v>
      </c>
      <c r="E755" s="55" t="n">
        <f aca="false">E737</f>
        <v>0</v>
      </c>
      <c r="F755" s="55" t="n">
        <f aca="false">F737</f>
        <v>0</v>
      </c>
      <c r="G755" s="55" t="n">
        <f aca="false">G737</f>
        <v>0</v>
      </c>
      <c r="H755" s="55" t="n">
        <f aca="false">H737</f>
        <v>0</v>
      </c>
      <c r="I755" s="55" t="n">
        <f aca="false">I737</f>
        <v>0</v>
      </c>
      <c r="J755" s="11"/>
    </row>
    <row r="756" customFormat="false" ht="12.75" hidden="false" customHeight="false" outlineLevel="0" collapsed="false">
      <c r="A756" s="14"/>
      <c r="B756" s="14"/>
      <c r="C756" s="14"/>
      <c r="D756" s="11" t="n">
        <v>2025</v>
      </c>
      <c r="E756" s="55" t="n">
        <f aca="false">E738</f>
        <v>0</v>
      </c>
      <c r="F756" s="55" t="n">
        <f aca="false">F738</f>
        <v>0</v>
      </c>
      <c r="G756" s="55" t="n">
        <f aca="false">G738</f>
        <v>0</v>
      </c>
      <c r="H756" s="55" t="n">
        <f aca="false">H738</f>
        <v>0</v>
      </c>
      <c r="I756" s="55" t="n">
        <f aca="false">I738</f>
        <v>0</v>
      </c>
      <c r="J756" s="11"/>
    </row>
    <row r="757" customFormat="false" ht="12.75" hidden="false" customHeight="false" outlineLevel="0" collapsed="false">
      <c r="A757" s="14"/>
      <c r="B757" s="14"/>
      <c r="C757" s="14"/>
      <c r="D757" s="11" t="n">
        <v>2026</v>
      </c>
      <c r="E757" s="55" t="n">
        <f aca="false">E739</f>
        <v>0</v>
      </c>
      <c r="F757" s="55" t="n">
        <f aca="false">F739</f>
        <v>0</v>
      </c>
      <c r="G757" s="55" t="n">
        <f aca="false">G739</f>
        <v>0</v>
      </c>
      <c r="H757" s="55" t="n">
        <f aca="false">H739</f>
        <v>0</v>
      </c>
      <c r="I757" s="55" t="n">
        <f aca="false">I739</f>
        <v>0</v>
      </c>
      <c r="J757" s="11"/>
    </row>
    <row r="758" customFormat="false" ht="12.75" hidden="false" customHeight="false" outlineLevel="0" collapsed="false">
      <c r="A758" s="14"/>
      <c r="B758" s="14"/>
      <c r="C758" s="14"/>
      <c r="D758" s="11" t="n">
        <v>2027</v>
      </c>
      <c r="E758" s="55" t="n">
        <f aca="false">E740</f>
        <v>0</v>
      </c>
      <c r="F758" s="55" t="n">
        <f aca="false">F740</f>
        <v>0</v>
      </c>
      <c r="G758" s="55" t="n">
        <f aca="false">G740</f>
        <v>0</v>
      </c>
      <c r="H758" s="55" t="n">
        <f aca="false">H740</f>
        <v>0</v>
      </c>
      <c r="I758" s="55" t="n">
        <f aca="false">I740</f>
        <v>0</v>
      </c>
      <c r="J758" s="11"/>
    </row>
    <row r="759" customFormat="false" ht="12.75" hidden="false" customHeight="false" outlineLevel="0" collapsed="false">
      <c r="A759" s="14"/>
      <c r="B759" s="14"/>
      <c r="C759" s="14"/>
      <c r="D759" s="11" t="n">
        <v>2028</v>
      </c>
      <c r="E759" s="55" t="n">
        <f aca="false">E741</f>
        <v>0</v>
      </c>
      <c r="F759" s="55" t="n">
        <f aca="false">F741</f>
        <v>0</v>
      </c>
      <c r="G759" s="55" t="n">
        <f aca="false">G741</f>
        <v>0</v>
      </c>
      <c r="H759" s="55" t="n">
        <f aca="false">H741</f>
        <v>0</v>
      </c>
      <c r="I759" s="55" t="n">
        <f aca="false">I741</f>
        <v>0</v>
      </c>
      <c r="J759" s="11"/>
    </row>
    <row r="760" customFormat="false" ht="12.75" hidden="false" customHeight="false" outlineLevel="0" collapsed="false">
      <c r="A760" s="14"/>
      <c r="B760" s="14"/>
      <c r="C760" s="14"/>
      <c r="D760" s="11" t="n">
        <v>2029</v>
      </c>
      <c r="E760" s="55" t="n">
        <f aca="false">E742</f>
        <v>0</v>
      </c>
      <c r="F760" s="55" t="n">
        <f aca="false">F742</f>
        <v>0</v>
      </c>
      <c r="G760" s="55" t="n">
        <f aca="false">G742</f>
        <v>0</v>
      </c>
      <c r="H760" s="55" t="n">
        <f aca="false">H742</f>
        <v>0</v>
      </c>
      <c r="I760" s="55" t="n">
        <f aca="false">I742</f>
        <v>0</v>
      </c>
      <c r="J760" s="11"/>
    </row>
    <row r="761" customFormat="false" ht="12.75" hidden="false" customHeight="false" outlineLevel="0" collapsed="false">
      <c r="A761" s="14"/>
      <c r="B761" s="14"/>
      <c r="C761" s="14"/>
      <c r="D761" s="11" t="n">
        <v>2030</v>
      </c>
      <c r="E761" s="55" t="n">
        <f aca="false">E743</f>
        <v>0</v>
      </c>
      <c r="F761" s="55" t="n">
        <f aca="false">F743</f>
        <v>0</v>
      </c>
      <c r="G761" s="55" t="n">
        <f aca="false">G743</f>
        <v>0</v>
      </c>
      <c r="H761" s="55" t="n">
        <f aca="false">H743</f>
        <v>0</v>
      </c>
      <c r="I761" s="55" t="n">
        <f aca="false">I743</f>
        <v>0</v>
      </c>
      <c r="J761" s="11"/>
    </row>
    <row r="762" customFormat="false" ht="12.75" hidden="false" customHeight="false" outlineLevel="0" collapsed="false">
      <c r="A762" s="14"/>
      <c r="B762" s="14"/>
      <c r="C762" s="14"/>
      <c r="D762" s="11" t="s">
        <v>114</v>
      </c>
      <c r="E762" s="55" t="n">
        <f aca="false">SUM(E746:E761)</f>
        <v>15494.8</v>
      </c>
      <c r="F762" s="55" t="n">
        <f aca="false">SUM(F746:F761)</f>
        <v>15494.8</v>
      </c>
      <c r="G762" s="55" t="n">
        <f aca="false">SUM(G746:G761)</f>
        <v>0</v>
      </c>
      <c r="H762" s="55" t="n">
        <f aca="false">SUM(H746:H761)</f>
        <v>0</v>
      </c>
      <c r="I762" s="55" t="n">
        <f aca="false">SUM(I746:I761)</f>
        <v>0</v>
      </c>
      <c r="J762" s="11"/>
    </row>
    <row r="763" customFormat="false" ht="12.75" hidden="false" customHeight="true" outlineLevel="0" collapsed="false">
      <c r="A763" s="11" t="s">
        <v>69</v>
      </c>
      <c r="B763" s="11"/>
      <c r="C763" s="11"/>
      <c r="D763" s="11"/>
      <c r="E763" s="11"/>
      <c r="F763" s="11"/>
      <c r="G763" s="11"/>
      <c r="H763" s="11"/>
      <c r="I763" s="11"/>
      <c r="J763" s="11"/>
    </row>
    <row r="764" customFormat="false" ht="12.75" hidden="false" customHeight="true" outlineLevel="0" collapsed="false">
      <c r="A764" s="81" t="s">
        <v>199</v>
      </c>
      <c r="B764" s="25" t="s">
        <v>70</v>
      </c>
      <c r="C764" s="25" t="s">
        <v>207</v>
      </c>
      <c r="D764" s="11" t="n">
        <v>2019</v>
      </c>
      <c r="E764" s="63" t="n">
        <v>7700</v>
      </c>
      <c r="F764" s="63" t="n">
        <v>7700</v>
      </c>
      <c r="G764" s="63" t="n">
        <v>0</v>
      </c>
      <c r="H764" s="63" t="n">
        <v>0</v>
      </c>
      <c r="I764" s="63" t="n">
        <v>0</v>
      </c>
      <c r="J764" s="11" t="s">
        <v>208</v>
      </c>
    </row>
    <row r="765" customFormat="false" ht="12.75" hidden="false" customHeight="false" outlineLevel="0" collapsed="false">
      <c r="A765" s="81"/>
      <c r="B765" s="25"/>
      <c r="C765" s="25"/>
      <c r="D765" s="11" t="n">
        <v>2020</v>
      </c>
      <c r="E765" s="63" t="n">
        <v>7700</v>
      </c>
      <c r="F765" s="63" t="n">
        <v>7700</v>
      </c>
      <c r="G765" s="63" t="n">
        <v>0</v>
      </c>
      <c r="H765" s="63" t="n">
        <v>0</v>
      </c>
      <c r="I765" s="63" t="n">
        <v>0</v>
      </c>
      <c r="J765" s="11"/>
    </row>
    <row r="766" customFormat="false" ht="12.75" hidden="false" customHeight="false" outlineLevel="0" collapsed="false">
      <c r="A766" s="81"/>
      <c r="B766" s="25"/>
      <c r="C766" s="25"/>
      <c r="D766" s="11" t="n">
        <v>2021</v>
      </c>
      <c r="E766" s="63" t="n">
        <v>8150</v>
      </c>
      <c r="F766" s="63" t="n">
        <v>8150</v>
      </c>
      <c r="G766" s="63" t="n">
        <v>0</v>
      </c>
      <c r="H766" s="63" t="n">
        <v>0</v>
      </c>
      <c r="I766" s="63" t="n">
        <v>0</v>
      </c>
      <c r="J766" s="11"/>
    </row>
    <row r="767" customFormat="false" ht="12.75" hidden="false" customHeight="false" outlineLevel="0" collapsed="false">
      <c r="A767" s="81"/>
      <c r="B767" s="25"/>
      <c r="C767" s="25"/>
      <c r="D767" s="11" t="n">
        <v>2022</v>
      </c>
      <c r="E767" s="63" t="n">
        <v>7952.9</v>
      </c>
      <c r="F767" s="63" t="n">
        <v>7952.9</v>
      </c>
      <c r="G767" s="63" t="n">
        <v>0</v>
      </c>
      <c r="H767" s="63" t="n">
        <v>0</v>
      </c>
      <c r="I767" s="63" t="n">
        <v>0</v>
      </c>
      <c r="J767" s="11"/>
    </row>
    <row r="768" customFormat="false" ht="12.75" hidden="false" customHeight="false" outlineLevel="0" collapsed="false">
      <c r="A768" s="81"/>
      <c r="B768" s="25"/>
      <c r="C768" s="25"/>
      <c r="D768" s="11" t="n">
        <v>2023</v>
      </c>
      <c r="E768" s="63" t="n">
        <v>7659.3</v>
      </c>
      <c r="F768" s="63" t="n">
        <v>7659.3</v>
      </c>
      <c r="G768" s="63" t="n">
        <v>0</v>
      </c>
      <c r="H768" s="63" t="n">
        <v>0</v>
      </c>
      <c r="I768" s="63" t="n">
        <v>0</v>
      </c>
      <c r="J768" s="11"/>
    </row>
    <row r="769" customFormat="false" ht="12.75" hidden="false" customHeight="false" outlineLevel="0" collapsed="false">
      <c r="A769" s="81"/>
      <c r="B769" s="25"/>
      <c r="C769" s="25"/>
      <c r="D769" s="11" t="n">
        <v>2024</v>
      </c>
      <c r="E769" s="63" t="n">
        <v>7946.4</v>
      </c>
      <c r="F769" s="63" t="n">
        <v>7946.4</v>
      </c>
      <c r="G769" s="63" t="n">
        <v>0</v>
      </c>
      <c r="H769" s="63" t="n">
        <v>0</v>
      </c>
      <c r="I769" s="63" t="n">
        <v>0</v>
      </c>
      <c r="J769" s="11"/>
    </row>
    <row r="770" customFormat="false" ht="12.75" hidden="false" customHeight="false" outlineLevel="0" collapsed="false">
      <c r="A770" s="81"/>
      <c r="B770" s="25"/>
      <c r="C770" s="25"/>
      <c r="D770" s="11" t="n">
        <v>2025</v>
      </c>
      <c r="E770" s="63" t="n">
        <v>0</v>
      </c>
      <c r="F770" s="63" t="n">
        <v>0</v>
      </c>
      <c r="G770" s="63" t="n">
        <v>0</v>
      </c>
      <c r="H770" s="63" t="n">
        <v>0</v>
      </c>
      <c r="I770" s="63" t="n">
        <v>0</v>
      </c>
      <c r="J770" s="11"/>
    </row>
    <row r="771" customFormat="false" ht="12.75" hidden="false" customHeight="false" outlineLevel="0" collapsed="false">
      <c r="A771" s="81"/>
      <c r="B771" s="25"/>
      <c r="C771" s="25"/>
      <c r="D771" s="11" t="n">
        <v>2026</v>
      </c>
      <c r="E771" s="63" t="n">
        <v>0</v>
      </c>
      <c r="F771" s="63" t="n">
        <v>0</v>
      </c>
      <c r="G771" s="63" t="n">
        <v>0</v>
      </c>
      <c r="H771" s="63" t="n">
        <v>0</v>
      </c>
      <c r="I771" s="63" t="n">
        <v>0</v>
      </c>
      <c r="J771" s="11"/>
    </row>
    <row r="772" customFormat="false" ht="12.75" hidden="false" customHeight="false" outlineLevel="0" collapsed="false">
      <c r="A772" s="81"/>
      <c r="B772" s="25"/>
      <c r="C772" s="25"/>
      <c r="D772" s="11" t="n">
        <v>2027</v>
      </c>
      <c r="E772" s="63" t="n">
        <v>0</v>
      </c>
      <c r="F772" s="63" t="n">
        <v>0</v>
      </c>
      <c r="G772" s="63" t="n">
        <v>0</v>
      </c>
      <c r="H772" s="63" t="n">
        <v>0</v>
      </c>
      <c r="I772" s="63" t="n">
        <v>0</v>
      </c>
      <c r="J772" s="11"/>
    </row>
    <row r="773" customFormat="false" ht="12.75" hidden="false" customHeight="false" outlineLevel="0" collapsed="false">
      <c r="A773" s="81"/>
      <c r="B773" s="25"/>
      <c r="C773" s="25"/>
      <c r="D773" s="11" t="n">
        <v>2028</v>
      </c>
      <c r="E773" s="63" t="n">
        <v>0</v>
      </c>
      <c r="F773" s="63" t="n">
        <v>0</v>
      </c>
      <c r="G773" s="63" t="n">
        <v>0</v>
      </c>
      <c r="H773" s="63" t="n">
        <v>0</v>
      </c>
      <c r="I773" s="63" t="n">
        <v>0</v>
      </c>
      <c r="J773" s="11"/>
    </row>
    <row r="774" customFormat="false" ht="12.75" hidden="false" customHeight="false" outlineLevel="0" collapsed="false">
      <c r="A774" s="81"/>
      <c r="B774" s="25"/>
      <c r="C774" s="25"/>
      <c r="D774" s="11" t="n">
        <v>2029</v>
      </c>
      <c r="E774" s="63" t="n">
        <v>0</v>
      </c>
      <c r="F774" s="63" t="n">
        <v>0</v>
      </c>
      <c r="G774" s="63" t="n">
        <v>0</v>
      </c>
      <c r="H774" s="63" t="n">
        <v>0</v>
      </c>
      <c r="I774" s="63" t="n">
        <v>0</v>
      </c>
      <c r="J774" s="11"/>
    </row>
    <row r="775" customFormat="false" ht="12.75" hidden="false" customHeight="false" outlineLevel="0" collapsed="false">
      <c r="A775" s="81"/>
      <c r="B775" s="25"/>
      <c r="C775" s="25"/>
      <c r="D775" s="11" t="n">
        <v>2030</v>
      </c>
      <c r="E775" s="63" t="n">
        <v>0</v>
      </c>
      <c r="F775" s="63" t="n">
        <v>0</v>
      </c>
      <c r="G775" s="63" t="n">
        <v>0</v>
      </c>
      <c r="H775" s="63" t="n">
        <v>0</v>
      </c>
      <c r="I775" s="63" t="n">
        <v>0</v>
      </c>
      <c r="J775" s="11"/>
    </row>
    <row r="776" customFormat="false" ht="69" hidden="false" customHeight="true" outlineLevel="0" collapsed="false">
      <c r="A776" s="81"/>
      <c r="B776" s="25"/>
      <c r="C776" s="25"/>
      <c r="D776" s="11" t="s">
        <v>114</v>
      </c>
      <c r="E776" s="75" t="n">
        <f aca="false">SUM(E764:E775)</f>
        <v>47108.6</v>
      </c>
      <c r="F776" s="75" t="n">
        <f aca="false">SUM(F764:F775)</f>
        <v>47108.6</v>
      </c>
      <c r="G776" s="75" t="n">
        <f aca="false">SUM(G764:G775)</f>
        <v>0</v>
      </c>
      <c r="H776" s="75" t="n">
        <f aca="false">SUM(H764:H775)</f>
        <v>0</v>
      </c>
      <c r="I776" s="75" t="n">
        <f aca="false">SUM(I764:I775)</f>
        <v>0</v>
      </c>
      <c r="J776" s="11"/>
    </row>
    <row r="777" customFormat="false" ht="12.75" hidden="false" customHeight="false" outlineLevel="0" collapsed="false">
      <c r="A777" s="14" t="s">
        <v>209</v>
      </c>
      <c r="B777" s="14"/>
      <c r="C777" s="14"/>
      <c r="D777" s="11" t="n">
        <v>2019</v>
      </c>
      <c r="E777" s="55" t="n">
        <f aca="false">E764</f>
        <v>7700</v>
      </c>
      <c r="F777" s="55" t="n">
        <f aca="false">F764</f>
        <v>7700</v>
      </c>
      <c r="G777" s="55" t="n">
        <f aca="false">G764</f>
        <v>0</v>
      </c>
      <c r="H777" s="55" t="n">
        <f aca="false">H764</f>
        <v>0</v>
      </c>
      <c r="I777" s="55" t="n">
        <f aca="false">I764</f>
        <v>0</v>
      </c>
      <c r="J777" s="11"/>
    </row>
    <row r="778" customFormat="false" ht="12.75" hidden="false" customHeight="false" outlineLevel="0" collapsed="false">
      <c r="A778" s="14"/>
      <c r="B778" s="14"/>
      <c r="C778" s="14"/>
      <c r="D778" s="11" t="n">
        <v>2020</v>
      </c>
      <c r="E778" s="55" t="n">
        <f aca="false">E765</f>
        <v>7700</v>
      </c>
      <c r="F778" s="55" t="n">
        <f aca="false">F765</f>
        <v>7700</v>
      </c>
      <c r="G778" s="55" t="n">
        <f aca="false">G765</f>
        <v>0</v>
      </c>
      <c r="H778" s="55" t="n">
        <f aca="false">H765</f>
        <v>0</v>
      </c>
      <c r="I778" s="55" t="n">
        <f aca="false">I765</f>
        <v>0</v>
      </c>
      <c r="J778" s="11"/>
    </row>
    <row r="779" customFormat="false" ht="12.75" hidden="false" customHeight="false" outlineLevel="0" collapsed="false">
      <c r="A779" s="14"/>
      <c r="B779" s="14"/>
      <c r="C779" s="14"/>
      <c r="D779" s="11" t="n">
        <v>2021</v>
      </c>
      <c r="E779" s="55" t="n">
        <f aca="false">E766</f>
        <v>8150</v>
      </c>
      <c r="F779" s="55" t="n">
        <f aca="false">F766</f>
        <v>8150</v>
      </c>
      <c r="G779" s="55" t="n">
        <f aca="false">G766</f>
        <v>0</v>
      </c>
      <c r="H779" s="55" t="n">
        <f aca="false">H766</f>
        <v>0</v>
      </c>
      <c r="I779" s="55" t="n">
        <f aca="false">I766</f>
        <v>0</v>
      </c>
      <c r="J779" s="11"/>
    </row>
    <row r="780" customFormat="false" ht="12.75" hidden="false" customHeight="false" outlineLevel="0" collapsed="false">
      <c r="A780" s="14"/>
      <c r="B780" s="14"/>
      <c r="C780" s="14"/>
      <c r="D780" s="11" t="n">
        <v>2022</v>
      </c>
      <c r="E780" s="55" t="n">
        <f aca="false">E767</f>
        <v>7952.9</v>
      </c>
      <c r="F780" s="55" t="n">
        <f aca="false">F767</f>
        <v>7952.9</v>
      </c>
      <c r="G780" s="55" t="n">
        <f aca="false">G767</f>
        <v>0</v>
      </c>
      <c r="H780" s="55" t="n">
        <f aca="false">H767</f>
        <v>0</v>
      </c>
      <c r="I780" s="55" t="n">
        <f aca="false">I767</f>
        <v>0</v>
      </c>
      <c r="J780" s="11"/>
    </row>
    <row r="781" customFormat="false" ht="12.75" hidden="false" customHeight="false" outlineLevel="0" collapsed="false">
      <c r="A781" s="14"/>
      <c r="B781" s="14"/>
      <c r="C781" s="14"/>
      <c r="D781" s="11" t="n">
        <v>2023</v>
      </c>
      <c r="E781" s="55" t="n">
        <f aca="false">E768</f>
        <v>7659.3</v>
      </c>
      <c r="F781" s="55" t="n">
        <f aca="false">F768</f>
        <v>7659.3</v>
      </c>
      <c r="G781" s="55" t="n">
        <f aca="false">G768</f>
        <v>0</v>
      </c>
      <c r="H781" s="55" t="n">
        <f aca="false">H768</f>
        <v>0</v>
      </c>
      <c r="I781" s="55" t="n">
        <f aca="false">I768</f>
        <v>0</v>
      </c>
      <c r="J781" s="11"/>
    </row>
    <row r="782" customFormat="false" ht="12.75" hidden="false" customHeight="false" outlineLevel="0" collapsed="false">
      <c r="A782" s="14"/>
      <c r="B782" s="14"/>
      <c r="C782" s="14"/>
      <c r="D782" s="11" t="n">
        <v>2024</v>
      </c>
      <c r="E782" s="55" t="n">
        <f aca="false">E769</f>
        <v>7946.4</v>
      </c>
      <c r="F782" s="55" t="n">
        <f aca="false">F769</f>
        <v>7946.4</v>
      </c>
      <c r="G782" s="55" t="n">
        <f aca="false">G769</f>
        <v>0</v>
      </c>
      <c r="H782" s="55" t="n">
        <f aca="false">H769</f>
        <v>0</v>
      </c>
      <c r="I782" s="55" t="n">
        <f aca="false">I769</f>
        <v>0</v>
      </c>
      <c r="J782" s="11"/>
    </row>
    <row r="783" customFormat="false" ht="12.75" hidden="false" customHeight="false" outlineLevel="0" collapsed="false">
      <c r="A783" s="14"/>
      <c r="B783" s="14"/>
      <c r="C783" s="14"/>
      <c r="D783" s="11" t="n">
        <v>2025</v>
      </c>
      <c r="E783" s="55" t="n">
        <f aca="false">E770</f>
        <v>0</v>
      </c>
      <c r="F783" s="55" t="n">
        <f aca="false">F770</f>
        <v>0</v>
      </c>
      <c r="G783" s="55" t="n">
        <f aca="false">G770</f>
        <v>0</v>
      </c>
      <c r="H783" s="55" t="n">
        <f aca="false">H770</f>
        <v>0</v>
      </c>
      <c r="I783" s="55" t="n">
        <f aca="false">I770</f>
        <v>0</v>
      </c>
      <c r="J783" s="11"/>
    </row>
    <row r="784" customFormat="false" ht="12.75" hidden="false" customHeight="false" outlineLevel="0" collapsed="false">
      <c r="A784" s="14"/>
      <c r="B784" s="14"/>
      <c r="C784" s="14"/>
      <c r="D784" s="11" t="n">
        <v>2026</v>
      </c>
      <c r="E784" s="55" t="n">
        <f aca="false">E771</f>
        <v>0</v>
      </c>
      <c r="F784" s="55" t="n">
        <f aca="false">F771</f>
        <v>0</v>
      </c>
      <c r="G784" s="55" t="n">
        <f aca="false">G771</f>
        <v>0</v>
      </c>
      <c r="H784" s="55" t="n">
        <f aca="false">H771</f>
        <v>0</v>
      </c>
      <c r="I784" s="55" t="n">
        <f aca="false">I771</f>
        <v>0</v>
      </c>
      <c r="J784" s="11"/>
    </row>
    <row r="785" customFormat="false" ht="12.75" hidden="false" customHeight="false" outlineLevel="0" collapsed="false">
      <c r="A785" s="14"/>
      <c r="B785" s="14"/>
      <c r="C785" s="14"/>
      <c r="D785" s="11" t="n">
        <v>2027</v>
      </c>
      <c r="E785" s="55" t="n">
        <f aca="false">E772</f>
        <v>0</v>
      </c>
      <c r="F785" s="55" t="n">
        <f aca="false">F772</f>
        <v>0</v>
      </c>
      <c r="G785" s="55" t="n">
        <f aca="false">G772</f>
        <v>0</v>
      </c>
      <c r="H785" s="55" t="n">
        <f aca="false">H772</f>
        <v>0</v>
      </c>
      <c r="I785" s="55" t="n">
        <f aca="false">I772</f>
        <v>0</v>
      </c>
      <c r="J785" s="11"/>
    </row>
    <row r="786" customFormat="false" ht="12.75" hidden="false" customHeight="false" outlineLevel="0" collapsed="false">
      <c r="A786" s="14"/>
      <c r="B786" s="14"/>
      <c r="C786" s="14"/>
      <c r="D786" s="11" t="n">
        <v>2028</v>
      </c>
      <c r="E786" s="55" t="n">
        <f aca="false">E773</f>
        <v>0</v>
      </c>
      <c r="F786" s="55" t="n">
        <f aca="false">F773</f>
        <v>0</v>
      </c>
      <c r="G786" s="55" t="n">
        <f aca="false">G773</f>
        <v>0</v>
      </c>
      <c r="H786" s="55" t="n">
        <f aca="false">H773</f>
        <v>0</v>
      </c>
      <c r="I786" s="55" t="n">
        <f aca="false">I773</f>
        <v>0</v>
      </c>
      <c r="J786" s="11"/>
    </row>
    <row r="787" customFormat="false" ht="12.75" hidden="false" customHeight="false" outlineLevel="0" collapsed="false">
      <c r="A787" s="14"/>
      <c r="B787" s="14"/>
      <c r="C787" s="14"/>
      <c r="D787" s="11" t="n">
        <v>2029</v>
      </c>
      <c r="E787" s="55" t="n">
        <f aca="false">E774</f>
        <v>0</v>
      </c>
      <c r="F787" s="55" t="n">
        <f aca="false">F774</f>
        <v>0</v>
      </c>
      <c r="G787" s="55" t="n">
        <f aca="false">G774</f>
        <v>0</v>
      </c>
      <c r="H787" s="55" t="n">
        <f aca="false">H774</f>
        <v>0</v>
      </c>
      <c r="I787" s="55" t="n">
        <f aca="false">I774</f>
        <v>0</v>
      </c>
      <c r="J787" s="11"/>
    </row>
    <row r="788" customFormat="false" ht="12.75" hidden="false" customHeight="false" outlineLevel="0" collapsed="false">
      <c r="A788" s="14"/>
      <c r="B788" s="14"/>
      <c r="C788" s="14"/>
      <c r="D788" s="11" t="n">
        <v>2030</v>
      </c>
      <c r="E788" s="55" t="n">
        <f aca="false">E775</f>
        <v>0</v>
      </c>
      <c r="F788" s="55" t="n">
        <f aca="false">F775</f>
        <v>0</v>
      </c>
      <c r="G788" s="55" t="n">
        <f aca="false">G775</f>
        <v>0</v>
      </c>
      <c r="H788" s="55" t="n">
        <f aca="false">H775</f>
        <v>0</v>
      </c>
      <c r="I788" s="55" t="n">
        <f aca="false">I775</f>
        <v>0</v>
      </c>
      <c r="J788" s="11"/>
    </row>
    <row r="789" customFormat="false" ht="12.75" hidden="false" customHeight="false" outlineLevel="0" collapsed="false">
      <c r="A789" s="14"/>
      <c r="B789" s="14"/>
      <c r="C789" s="14"/>
      <c r="D789" s="11" t="s">
        <v>114</v>
      </c>
      <c r="E789" s="55" t="n">
        <f aca="false">SUM(E777:E788)</f>
        <v>47108.6</v>
      </c>
      <c r="F789" s="55" t="n">
        <f aca="false">SUM(F777:F788)</f>
        <v>47108.6</v>
      </c>
      <c r="G789" s="55" t="n">
        <f aca="false">SUM(G777:G788)</f>
        <v>0</v>
      </c>
      <c r="H789" s="55" t="n">
        <f aca="false">SUM(H777:H788)</f>
        <v>0</v>
      </c>
      <c r="I789" s="55" t="n">
        <f aca="false">SUM(I777:I788)</f>
        <v>0</v>
      </c>
      <c r="J789" s="11"/>
    </row>
    <row r="790" customFormat="false" ht="12.75" hidden="false" customHeight="true" outlineLevel="0" collapsed="false">
      <c r="A790" s="11" t="s">
        <v>96</v>
      </c>
      <c r="B790" s="11"/>
      <c r="C790" s="11"/>
      <c r="D790" s="11"/>
      <c r="E790" s="11"/>
      <c r="F790" s="11"/>
      <c r="G790" s="11"/>
      <c r="H790" s="11"/>
      <c r="I790" s="11"/>
      <c r="J790" s="11"/>
    </row>
    <row r="791" customFormat="false" ht="36.95" hidden="false" customHeight="true" outlineLevel="0" collapsed="false">
      <c r="A791" s="14" t="n">
        <v>1</v>
      </c>
      <c r="B791" s="11" t="s">
        <v>97</v>
      </c>
      <c r="C791" s="11" t="s">
        <v>194</v>
      </c>
      <c r="D791" s="11" t="n">
        <v>2021</v>
      </c>
      <c r="E791" s="55" t="n">
        <f aca="false">F791+G791+H791+I791</f>
        <v>48.6</v>
      </c>
      <c r="F791" s="55" t="n">
        <v>0</v>
      </c>
      <c r="G791" s="55" t="n">
        <v>48.6</v>
      </c>
      <c r="H791" s="55" t="n">
        <v>0</v>
      </c>
      <c r="I791" s="55" t="n">
        <v>0</v>
      </c>
      <c r="J791" s="11" t="s">
        <v>210</v>
      </c>
    </row>
    <row r="792" customFormat="false" ht="36.95" hidden="false" customHeight="true" outlineLevel="0" collapsed="false">
      <c r="A792" s="14"/>
      <c r="B792" s="11"/>
      <c r="C792" s="11"/>
      <c r="D792" s="11" t="n">
        <v>2022</v>
      </c>
      <c r="E792" s="55" t="n">
        <v>80</v>
      </c>
      <c r="F792" s="55" t="n">
        <v>0</v>
      </c>
      <c r="G792" s="55" t="n">
        <v>80</v>
      </c>
      <c r="H792" s="55" t="n">
        <v>0</v>
      </c>
      <c r="I792" s="55" t="n">
        <v>0</v>
      </c>
      <c r="J792" s="11"/>
    </row>
    <row r="793" customFormat="false" ht="36.95" hidden="false" customHeight="true" outlineLevel="0" collapsed="false">
      <c r="A793" s="14"/>
      <c r="B793" s="11"/>
      <c r="C793" s="11"/>
      <c r="D793" s="11" t="n">
        <v>2023</v>
      </c>
      <c r="E793" s="55" t="n">
        <v>80</v>
      </c>
      <c r="F793" s="55" t="n">
        <v>0</v>
      </c>
      <c r="G793" s="55" t="n">
        <v>80</v>
      </c>
      <c r="H793" s="55" t="n">
        <v>0</v>
      </c>
      <c r="I793" s="55" t="n">
        <v>0</v>
      </c>
      <c r="J793" s="11"/>
    </row>
    <row r="794" customFormat="false" ht="36.95" hidden="false" customHeight="true" outlineLevel="0" collapsed="false">
      <c r="A794" s="14"/>
      <c r="B794" s="11"/>
      <c r="C794" s="11"/>
      <c r="D794" s="11" t="n">
        <v>2024</v>
      </c>
      <c r="E794" s="55" t="n">
        <v>80</v>
      </c>
      <c r="F794" s="55" t="n">
        <v>0</v>
      </c>
      <c r="G794" s="55" t="n">
        <v>80</v>
      </c>
      <c r="H794" s="55" t="n">
        <v>0</v>
      </c>
      <c r="I794" s="55" t="n">
        <v>0</v>
      </c>
      <c r="J794" s="11"/>
    </row>
    <row r="795" customFormat="false" ht="36.95" hidden="false" customHeight="true" outlineLevel="0" collapsed="false">
      <c r="A795" s="14"/>
      <c r="B795" s="11"/>
      <c r="C795" s="11"/>
      <c r="D795" s="11" t="n">
        <v>2025</v>
      </c>
      <c r="E795" s="55" t="n">
        <f aca="false">F795+G795+H795+I795</f>
        <v>0</v>
      </c>
      <c r="F795" s="55" t="n">
        <v>0</v>
      </c>
      <c r="G795" s="55" t="n">
        <v>0</v>
      </c>
      <c r="H795" s="55" t="n">
        <v>0</v>
      </c>
      <c r="I795" s="55" t="n">
        <v>0</v>
      </c>
      <c r="J795" s="11"/>
    </row>
    <row r="796" customFormat="false" ht="36.95" hidden="false" customHeight="true" outlineLevel="0" collapsed="false">
      <c r="A796" s="14"/>
      <c r="B796" s="11"/>
      <c r="C796" s="11"/>
      <c r="D796" s="11" t="n">
        <v>2026</v>
      </c>
      <c r="E796" s="55" t="n">
        <f aca="false">F796+G796+H796+I796</f>
        <v>0</v>
      </c>
      <c r="F796" s="55" t="n">
        <v>0</v>
      </c>
      <c r="G796" s="55" t="n">
        <v>0</v>
      </c>
      <c r="H796" s="55" t="n">
        <v>0</v>
      </c>
      <c r="I796" s="55" t="n">
        <v>0</v>
      </c>
      <c r="J796" s="11"/>
    </row>
    <row r="797" customFormat="false" ht="36.95" hidden="false" customHeight="true" outlineLevel="0" collapsed="false">
      <c r="A797" s="14"/>
      <c r="B797" s="11"/>
      <c r="C797" s="11"/>
      <c r="D797" s="11" t="n">
        <v>2027</v>
      </c>
      <c r="E797" s="55" t="n">
        <f aca="false">F797+G797+H797+I797</f>
        <v>0</v>
      </c>
      <c r="F797" s="55" t="n">
        <v>0</v>
      </c>
      <c r="G797" s="55" t="n">
        <v>0</v>
      </c>
      <c r="H797" s="55" t="n">
        <v>0</v>
      </c>
      <c r="I797" s="55" t="n">
        <v>0</v>
      </c>
      <c r="J797" s="11"/>
    </row>
    <row r="798" customFormat="false" ht="36.95" hidden="false" customHeight="true" outlineLevel="0" collapsed="false">
      <c r="A798" s="14"/>
      <c r="B798" s="11"/>
      <c r="C798" s="11"/>
      <c r="D798" s="11" t="n">
        <v>2028</v>
      </c>
      <c r="E798" s="55" t="n">
        <f aca="false">F798+G798+H798+I798</f>
        <v>0</v>
      </c>
      <c r="F798" s="55" t="n">
        <v>0</v>
      </c>
      <c r="G798" s="55" t="n">
        <v>0</v>
      </c>
      <c r="H798" s="55" t="n">
        <v>0</v>
      </c>
      <c r="I798" s="55" t="n">
        <v>0</v>
      </c>
      <c r="J798" s="11"/>
    </row>
    <row r="799" customFormat="false" ht="36.95" hidden="false" customHeight="true" outlineLevel="0" collapsed="false">
      <c r="A799" s="14"/>
      <c r="B799" s="11"/>
      <c r="C799" s="11"/>
      <c r="D799" s="11" t="n">
        <v>2029</v>
      </c>
      <c r="E799" s="55" t="n">
        <f aca="false">F799+G799+H799+I799</f>
        <v>0</v>
      </c>
      <c r="F799" s="55" t="n">
        <v>0</v>
      </c>
      <c r="G799" s="55" t="n">
        <v>0</v>
      </c>
      <c r="H799" s="55" t="n">
        <v>0</v>
      </c>
      <c r="I799" s="55" t="n">
        <v>0</v>
      </c>
      <c r="J799" s="11"/>
    </row>
    <row r="800" customFormat="false" ht="36.95" hidden="false" customHeight="true" outlineLevel="0" collapsed="false">
      <c r="A800" s="14"/>
      <c r="B800" s="11"/>
      <c r="C800" s="11"/>
      <c r="D800" s="11" t="n">
        <v>2030</v>
      </c>
      <c r="E800" s="55" t="n">
        <f aca="false">F800+G800+H800+I800</f>
        <v>0</v>
      </c>
      <c r="F800" s="55" t="n">
        <v>0</v>
      </c>
      <c r="G800" s="55" t="n">
        <v>0</v>
      </c>
      <c r="H800" s="55" t="n">
        <v>0</v>
      </c>
      <c r="I800" s="55" t="n">
        <v>0</v>
      </c>
      <c r="J800" s="11"/>
    </row>
    <row r="801" customFormat="false" ht="44.25" hidden="false" customHeight="true" outlineLevel="0" collapsed="false">
      <c r="A801" s="14"/>
      <c r="B801" s="11"/>
      <c r="C801" s="11"/>
      <c r="D801" s="11" t="s">
        <v>146</v>
      </c>
      <c r="E801" s="55" t="n">
        <f aca="false">F801+G801+H801+I801</f>
        <v>288.6</v>
      </c>
      <c r="F801" s="55" t="n">
        <v>0</v>
      </c>
      <c r="G801" s="55" t="n">
        <f aca="false">SUM(G791:G800)</f>
        <v>288.6</v>
      </c>
      <c r="H801" s="55" t="n">
        <v>0</v>
      </c>
      <c r="I801" s="55" t="n">
        <v>0</v>
      </c>
      <c r="J801" s="11"/>
    </row>
    <row r="802" customFormat="false" ht="12.75" hidden="false" customHeight="false" outlineLevel="0" collapsed="false">
      <c r="A802" s="14" t="s">
        <v>211</v>
      </c>
      <c r="B802" s="14"/>
      <c r="C802" s="14"/>
      <c r="D802" s="11" t="n">
        <v>2021</v>
      </c>
      <c r="E802" s="55" t="n">
        <f aca="false">F802+G802+H802+I802</f>
        <v>50</v>
      </c>
      <c r="F802" s="55" t="n">
        <v>0</v>
      </c>
      <c r="G802" s="55" t="n">
        <v>50</v>
      </c>
      <c r="H802" s="55" t="n">
        <v>0</v>
      </c>
      <c r="I802" s="55" t="n">
        <v>0</v>
      </c>
      <c r="J802" s="11"/>
    </row>
    <row r="803" customFormat="false" ht="12.75" hidden="false" customHeight="false" outlineLevel="0" collapsed="false">
      <c r="A803" s="14"/>
      <c r="B803" s="14"/>
      <c r="C803" s="14"/>
      <c r="D803" s="11" t="n">
        <v>2022</v>
      </c>
      <c r="E803" s="55" t="n">
        <f aca="false">E792</f>
        <v>80</v>
      </c>
      <c r="F803" s="55" t="n">
        <v>0</v>
      </c>
      <c r="G803" s="55" t="n">
        <f aca="false">G792</f>
        <v>80</v>
      </c>
      <c r="H803" s="55" t="n">
        <v>0</v>
      </c>
      <c r="I803" s="55" t="n">
        <v>0</v>
      </c>
      <c r="J803" s="11"/>
    </row>
    <row r="804" customFormat="false" ht="12.75" hidden="false" customHeight="false" outlineLevel="0" collapsed="false">
      <c r="A804" s="14"/>
      <c r="B804" s="14"/>
      <c r="C804" s="14"/>
      <c r="D804" s="11" t="n">
        <v>2023</v>
      </c>
      <c r="E804" s="55" t="n">
        <f aca="false">E793</f>
        <v>80</v>
      </c>
      <c r="F804" s="55" t="n">
        <v>0</v>
      </c>
      <c r="G804" s="55" t="n">
        <f aca="false">G793</f>
        <v>80</v>
      </c>
      <c r="H804" s="55" t="n">
        <v>0</v>
      </c>
      <c r="I804" s="55" t="n">
        <v>0</v>
      </c>
      <c r="J804" s="11"/>
    </row>
    <row r="805" customFormat="false" ht="12.75" hidden="false" customHeight="false" outlineLevel="0" collapsed="false">
      <c r="A805" s="14"/>
      <c r="B805" s="14"/>
      <c r="C805" s="14"/>
      <c r="D805" s="11" t="n">
        <v>2024</v>
      </c>
      <c r="E805" s="55" t="n">
        <f aca="false">E794</f>
        <v>80</v>
      </c>
      <c r="F805" s="55" t="n">
        <v>0</v>
      </c>
      <c r="G805" s="55" t="n">
        <f aca="false">G794</f>
        <v>80</v>
      </c>
      <c r="H805" s="55" t="n">
        <v>0</v>
      </c>
      <c r="I805" s="55" t="n">
        <v>0</v>
      </c>
      <c r="J805" s="11"/>
    </row>
    <row r="806" customFormat="false" ht="12.75" hidden="false" customHeight="false" outlineLevel="0" collapsed="false">
      <c r="A806" s="14"/>
      <c r="B806" s="14"/>
      <c r="C806" s="14"/>
      <c r="D806" s="11" t="n">
        <v>2025</v>
      </c>
      <c r="E806" s="55" t="n">
        <f aca="false">F806+G806+H806+I806</f>
        <v>0</v>
      </c>
      <c r="F806" s="55" t="n">
        <v>0</v>
      </c>
      <c r="G806" s="55" t="n">
        <v>0</v>
      </c>
      <c r="H806" s="55" t="n">
        <v>0</v>
      </c>
      <c r="I806" s="55" t="n">
        <v>0</v>
      </c>
      <c r="J806" s="11"/>
    </row>
    <row r="807" customFormat="false" ht="12.75" hidden="false" customHeight="false" outlineLevel="0" collapsed="false">
      <c r="A807" s="14"/>
      <c r="B807" s="14"/>
      <c r="C807" s="14"/>
      <c r="D807" s="11" t="n">
        <v>2026</v>
      </c>
      <c r="E807" s="55" t="n">
        <f aca="false">F807+G807+H807+I807</f>
        <v>0</v>
      </c>
      <c r="F807" s="55" t="n">
        <v>0</v>
      </c>
      <c r="G807" s="55" t="n">
        <v>0</v>
      </c>
      <c r="H807" s="55" t="n">
        <v>0</v>
      </c>
      <c r="I807" s="55" t="n">
        <v>0</v>
      </c>
      <c r="J807" s="11"/>
    </row>
    <row r="808" customFormat="false" ht="12.75" hidden="false" customHeight="false" outlineLevel="0" collapsed="false">
      <c r="A808" s="14"/>
      <c r="B808" s="14"/>
      <c r="C808" s="14"/>
      <c r="D808" s="11" t="n">
        <v>2027</v>
      </c>
      <c r="E808" s="55" t="n">
        <f aca="false">F808+G808+H808+I808</f>
        <v>0</v>
      </c>
      <c r="F808" s="55" t="n">
        <v>0</v>
      </c>
      <c r="G808" s="55" t="n">
        <v>0</v>
      </c>
      <c r="H808" s="55" t="n">
        <v>0</v>
      </c>
      <c r="I808" s="55" t="n">
        <v>0</v>
      </c>
      <c r="J808" s="11"/>
    </row>
    <row r="809" customFormat="false" ht="12.75" hidden="false" customHeight="false" outlineLevel="0" collapsed="false">
      <c r="A809" s="14"/>
      <c r="B809" s="14"/>
      <c r="C809" s="14"/>
      <c r="D809" s="11" t="n">
        <v>2028</v>
      </c>
      <c r="E809" s="55" t="n">
        <f aca="false">F809+G809+H809+I809</f>
        <v>0</v>
      </c>
      <c r="F809" s="55" t="n">
        <v>0</v>
      </c>
      <c r="G809" s="55" t="n">
        <v>0</v>
      </c>
      <c r="H809" s="55" t="n">
        <v>0</v>
      </c>
      <c r="I809" s="55" t="n">
        <v>0</v>
      </c>
      <c r="J809" s="11"/>
    </row>
    <row r="810" customFormat="false" ht="12.75" hidden="false" customHeight="false" outlineLevel="0" collapsed="false">
      <c r="A810" s="14"/>
      <c r="B810" s="14"/>
      <c r="C810" s="14"/>
      <c r="D810" s="11" t="n">
        <v>2029</v>
      </c>
      <c r="E810" s="55" t="n">
        <f aca="false">F810+G810+H810+I810</f>
        <v>0</v>
      </c>
      <c r="F810" s="55" t="n">
        <v>0</v>
      </c>
      <c r="G810" s="55" t="n">
        <v>0</v>
      </c>
      <c r="H810" s="55" t="n">
        <v>0</v>
      </c>
      <c r="I810" s="55" t="n">
        <v>0</v>
      </c>
      <c r="J810" s="11"/>
    </row>
    <row r="811" customFormat="false" ht="12.75" hidden="false" customHeight="false" outlineLevel="0" collapsed="false">
      <c r="A811" s="14"/>
      <c r="B811" s="14"/>
      <c r="C811" s="14"/>
      <c r="D811" s="11" t="n">
        <v>2030</v>
      </c>
      <c r="E811" s="55" t="n">
        <f aca="false">F811+G811+H811+I811</f>
        <v>0</v>
      </c>
      <c r="F811" s="55" t="n">
        <v>0</v>
      </c>
      <c r="G811" s="55" t="n">
        <v>0</v>
      </c>
      <c r="H811" s="55" t="n">
        <v>0</v>
      </c>
      <c r="I811" s="55" t="n">
        <v>0</v>
      </c>
      <c r="J811" s="11"/>
    </row>
    <row r="812" customFormat="false" ht="12.75" hidden="false" customHeight="false" outlineLevel="0" collapsed="false">
      <c r="A812" s="14"/>
      <c r="B812" s="14"/>
      <c r="C812" s="14"/>
      <c r="D812" s="11" t="s">
        <v>146</v>
      </c>
      <c r="E812" s="55" t="n">
        <f aca="false">F812+G812+H812+I812</f>
        <v>290</v>
      </c>
      <c r="F812" s="55" t="n">
        <v>0</v>
      </c>
      <c r="G812" s="55" t="n">
        <f aca="false">SUM(G802:G811)</f>
        <v>290</v>
      </c>
      <c r="H812" s="55" t="n">
        <v>0</v>
      </c>
      <c r="I812" s="55" t="n">
        <v>0</v>
      </c>
      <c r="J812" s="11"/>
    </row>
    <row r="813" s="16" customFormat="true" ht="12.75" hidden="false" customHeight="false" outlineLevel="0" collapsed="false">
      <c r="A813" s="14" t="s">
        <v>212</v>
      </c>
      <c r="B813" s="14"/>
      <c r="C813" s="14"/>
      <c r="D813" s="11" t="n">
        <v>2014</v>
      </c>
      <c r="E813" s="55" t="n">
        <f aca="false">E667+E706+E745</f>
        <v>9469.662</v>
      </c>
      <c r="F813" s="55" t="n">
        <f aca="false">F667+F706+F745</f>
        <v>9396.02</v>
      </c>
      <c r="G813" s="55" t="n">
        <f aca="false">G667+G706+G745</f>
        <v>73.642</v>
      </c>
      <c r="H813" s="55" t="n">
        <f aca="false">H667+H706+H745</f>
        <v>0</v>
      </c>
      <c r="I813" s="55" t="n">
        <f aca="false">I667+I706+I745</f>
        <v>0</v>
      </c>
      <c r="J813" s="11"/>
      <c r="L813" s="82"/>
    </row>
    <row r="814" s="16" customFormat="true" ht="12.75" hidden="false" customHeight="false" outlineLevel="0" collapsed="false">
      <c r="A814" s="14"/>
      <c r="B814" s="14"/>
      <c r="C814" s="14"/>
      <c r="D814" s="11" t="n">
        <v>2015</v>
      </c>
      <c r="E814" s="55" t="n">
        <f aca="false">E668+E707+E746</f>
        <v>6290.5</v>
      </c>
      <c r="F814" s="55" t="n">
        <f aca="false">F668+F707+F746</f>
        <v>6149.3</v>
      </c>
      <c r="G814" s="55" t="n">
        <f aca="false">G668+G707+G746</f>
        <v>141.2</v>
      </c>
      <c r="H814" s="55" t="n">
        <f aca="false">H668+H707+H746</f>
        <v>0</v>
      </c>
      <c r="I814" s="55" t="n">
        <f aca="false">I668+I707+I746</f>
        <v>0</v>
      </c>
      <c r="J814" s="11"/>
    </row>
    <row r="815" s="16" customFormat="true" ht="12.75" hidden="false" customHeight="false" outlineLevel="0" collapsed="false">
      <c r="A815" s="14"/>
      <c r="B815" s="14"/>
      <c r="C815" s="14"/>
      <c r="D815" s="11" t="n">
        <v>2016</v>
      </c>
      <c r="E815" s="55" t="n">
        <f aca="false">E669+E708+E747</f>
        <v>5923</v>
      </c>
      <c r="F815" s="55" t="n">
        <f aca="false">F669+F708+F747</f>
        <v>5730.9</v>
      </c>
      <c r="G815" s="55" t="n">
        <f aca="false">G669+G708+G747</f>
        <v>192.1</v>
      </c>
      <c r="H815" s="55" t="n">
        <f aca="false">H669+H708+H747</f>
        <v>0</v>
      </c>
      <c r="I815" s="55" t="n">
        <f aca="false">I669+I708+I747</f>
        <v>0</v>
      </c>
      <c r="J815" s="11"/>
    </row>
    <row r="816" s="16" customFormat="true" ht="12.75" hidden="false" customHeight="false" outlineLevel="0" collapsed="false">
      <c r="A816" s="14"/>
      <c r="B816" s="14"/>
      <c r="C816" s="14"/>
      <c r="D816" s="11" t="n">
        <v>2017</v>
      </c>
      <c r="E816" s="55" t="n">
        <f aca="false">E670+E709+E748</f>
        <v>5999.7</v>
      </c>
      <c r="F816" s="55" t="n">
        <f aca="false">F670+F709+F748</f>
        <v>5804.7</v>
      </c>
      <c r="G816" s="55" t="n">
        <f aca="false">G670+G709+G748</f>
        <v>195</v>
      </c>
      <c r="H816" s="55" t="n">
        <f aca="false">H670+H709+H748</f>
        <v>0</v>
      </c>
      <c r="I816" s="55" t="n">
        <f aca="false">I670+I709+I748</f>
        <v>0</v>
      </c>
      <c r="J816" s="11"/>
    </row>
    <row r="817" s="16" customFormat="true" ht="12.75" hidden="false" customHeight="false" outlineLevel="0" collapsed="false">
      <c r="A817" s="14"/>
      <c r="B817" s="14"/>
      <c r="C817" s="14"/>
      <c r="D817" s="11" t="n">
        <v>2018</v>
      </c>
      <c r="E817" s="55" t="n">
        <f aca="false">E671+E710+E749</f>
        <v>7435</v>
      </c>
      <c r="F817" s="55" t="n">
        <f aca="false">F671+F710+F749</f>
        <v>7252.7</v>
      </c>
      <c r="G817" s="55" t="n">
        <f aca="false">G671+G710+G749</f>
        <v>182.3</v>
      </c>
      <c r="H817" s="55" t="n">
        <f aca="false">H671+H710+H749</f>
        <v>0</v>
      </c>
      <c r="I817" s="55" t="n">
        <f aca="false">I671+I710+I749</f>
        <v>0</v>
      </c>
      <c r="J817" s="11"/>
    </row>
    <row r="818" s="16" customFormat="true" ht="12.75" hidden="false" customHeight="false" outlineLevel="0" collapsed="false">
      <c r="A818" s="14"/>
      <c r="B818" s="14"/>
      <c r="C818" s="14"/>
      <c r="D818" s="11" t="n">
        <v>2019</v>
      </c>
      <c r="E818" s="55" t="n">
        <f aca="false">E672+E711+E750+E777</f>
        <v>14221</v>
      </c>
      <c r="F818" s="55" t="n">
        <f aca="false">F672+F711+F750+F777</f>
        <v>14040.5</v>
      </c>
      <c r="G818" s="55" t="n">
        <f aca="false">G672+G711+G750+G777</f>
        <v>180.5</v>
      </c>
      <c r="H818" s="55" t="n">
        <f aca="false">H672+H711+H750+H777</f>
        <v>0</v>
      </c>
      <c r="I818" s="55" t="n">
        <f aca="false">I672+I711+I750+I777</f>
        <v>0</v>
      </c>
      <c r="J818" s="11"/>
    </row>
    <row r="819" s="16" customFormat="true" ht="12.75" hidden="false" customHeight="false" outlineLevel="0" collapsed="false">
      <c r="A819" s="14"/>
      <c r="B819" s="14"/>
      <c r="C819" s="14"/>
      <c r="D819" s="11" t="n">
        <v>2020</v>
      </c>
      <c r="E819" s="55" t="n">
        <f aca="false">E673+E712+E751+E778</f>
        <v>10781.1</v>
      </c>
      <c r="F819" s="55" t="n">
        <f aca="false">F673+F712+F751+F778</f>
        <v>10730</v>
      </c>
      <c r="G819" s="55" t="n">
        <f aca="false">G673+G712+G751+G778</f>
        <v>51.1</v>
      </c>
      <c r="H819" s="55" t="n">
        <f aca="false">H673+H712+H751+H778</f>
        <v>0</v>
      </c>
      <c r="I819" s="55" t="n">
        <f aca="false">I673+I712+I751+I778</f>
        <v>0</v>
      </c>
      <c r="J819" s="11"/>
    </row>
    <row r="820" s="16" customFormat="true" ht="12.75" hidden="false" customHeight="false" outlineLevel="0" collapsed="false">
      <c r="A820" s="14"/>
      <c r="B820" s="14"/>
      <c r="C820" s="14"/>
      <c r="D820" s="11" t="n">
        <v>2021</v>
      </c>
      <c r="E820" s="55" t="n">
        <f aca="false">E674+E713+E752+E779+E791</f>
        <v>12675.5</v>
      </c>
      <c r="F820" s="55" t="n">
        <f aca="false">F674+F713+F752+F779+F791</f>
        <v>12604.2</v>
      </c>
      <c r="G820" s="55" t="n">
        <f aca="false">G674+G713+G752+G779+G791</f>
        <v>71.3</v>
      </c>
      <c r="H820" s="55" t="n">
        <f aca="false">H674+H713+H752+H779+H791</f>
        <v>0</v>
      </c>
      <c r="I820" s="55" t="n">
        <f aca="false">I674+I713+I752+I779+I791</f>
        <v>0</v>
      </c>
      <c r="J820" s="11"/>
    </row>
    <row r="821" s="16" customFormat="true" ht="12.75" hidden="false" customHeight="false" outlineLevel="0" collapsed="false">
      <c r="A821" s="14"/>
      <c r="B821" s="14"/>
      <c r="C821" s="14"/>
      <c r="D821" s="11" t="n">
        <v>2022</v>
      </c>
      <c r="E821" s="55" t="n">
        <f aca="false">E675+E714+E753+E780+E803</f>
        <v>12380.7</v>
      </c>
      <c r="F821" s="55" t="n">
        <f aca="false">F675+F714+F753+F780+F803</f>
        <v>12254.1</v>
      </c>
      <c r="G821" s="55" t="n">
        <f aca="false">G675+G714+G753+G780+G792</f>
        <v>126.6</v>
      </c>
      <c r="H821" s="55" t="n">
        <f aca="false">H675+H714+H753+H780</f>
        <v>0</v>
      </c>
      <c r="I821" s="55" t="n">
        <f aca="false">I675+I714+I753+I780</f>
        <v>0</v>
      </c>
      <c r="J821" s="11"/>
    </row>
    <row r="822" s="16" customFormat="true" ht="12.75" hidden="false" customHeight="false" outlineLevel="0" collapsed="false">
      <c r="A822" s="14"/>
      <c r="B822" s="14"/>
      <c r="C822" s="14"/>
      <c r="D822" s="11" t="n">
        <v>2023</v>
      </c>
      <c r="E822" s="55" t="n">
        <f aca="false">E676+E715+E754+E781+E804</f>
        <v>8316.5</v>
      </c>
      <c r="F822" s="55" t="n">
        <f aca="false">F676+F715+F754+F781+F804</f>
        <v>8189.9</v>
      </c>
      <c r="G822" s="55" t="n">
        <f aca="false">G676+G715+G754+G781+G793</f>
        <v>126.6</v>
      </c>
      <c r="H822" s="55" t="n">
        <f aca="false">H676+H715+H754+H781</f>
        <v>0</v>
      </c>
      <c r="I822" s="55" t="n">
        <f aca="false">I676+I715+I754+I781</f>
        <v>0</v>
      </c>
      <c r="J822" s="11"/>
    </row>
    <row r="823" s="16" customFormat="true" ht="12.75" hidden="false" customHeight="false" outlineLevel="0" collapsed="false">
      <c r="A823" s="14"/>
      <c r="B823" s="14"/>
      <c r="C823" s="14"/>
      <c r="D823" s="11" t="n">
        <v>2024</v>
      </c>
      <c r="E823" s="55" t="n">
        <f aca="false">E677+E716+E755+E782+E805</f>
        <v>8624.8</v>
      </c>
      <c r="F823" s="55" t="n">
        <f aca="false">F677+F716+F755+F782+F805</f>
        <v>8498.2</v>
      </c>
      <c r="G823" s="55" t="n">
        <f aca="false">G677+G716+G755+G782+G794</f>
        <v>126.6</v>
      </c>
      <c r="H823" s="55" t="n">
        <f aca="false">H677+H716+H755+H782</f>
        <v>0</v>
      </c>
      <c r="I823" s="55" t="n">
        <f aca="false">I677+I716+I755+I782</f>
        <v>0</v>
      </c>
      <c r="J823" s="11"/>
    </row>
    <row r="824" s="16" customFormat="true" ht="12.75" hidden="false" customHeight="false" outlineLevel="0" collapsed="false">
      <c r="A824" s="14"/>
      <c r="B824" s="14"/>
      <c r="C824" s="14"/>
      <c r="D824" s="11" t="n">
        <v>2025</v>
      </c>
      <c r="E824" s="55" t="n">
        <f aca="false">E678+E717+E756+E783+E806</f>
        <v>0</v>
      </c>
      <c r="F824" s="55" t="n">
        <f aca="false">F678+F717+F756+F783+F806</f>
        <v>0</v>
      </c>
      <c r="G824" s="55" t="n">
        <f aca="false">G678+G717+G756+G783+G795</f>
        <v>0</v>
      </c>
      <c r="H824" s="55" t="n">
        <f aca="false">H678+H717+H756+H783</f>
        <v>0</v>
      </c>
      <c r="I824" s="55" t="n">
        <f aca="false">I678+I717+I756+I783</f>
        <v>0</v>
      </c>
      <c r="J824" s="11"/>
    </row>
    <row r="825" s="16" customFormat="true" ht="12.75" hidden="false" customHeight="false" outlineLevel="0" collapsed="false">
      <c r="A825" s="14"/>
      <c r="B825" s="14"/>
      <c r="C825" s="14"/>
      <c r="D825" s="11" t="n">
        <v>2026</v>
      </c>
      <c r="E825" s="55" t="n">
        <f aca="false">E679+E718+E757+E784+E807</f>
        <v>0</v>
      </c>
      <c r="F825" s="55" t="n">
        <f aca="false">F679+F718+F757+F784+F807</f>
        <v>0</v>
      </c>
      <c r="G825" s="55" t="n">
        <f aca="false">G679+G718+G757+G784+G796</f>
        <v>0</v>
      </c>
      <c r="H825" s="55" t="n">
        <f aca="false">H679+H718+H757+H784</f>
        <v>0</v>
      </c>
      <c r="I825" s="55" t="n">
        <f aca="false">I679+I718+I757+I784</f>
        <v>0</v>
      </c>
      <c r="J825" s="11"/>
    </row>
    <row r="826" s="16" customFormat="true" ht="12.75" hidden="false" customHeight="false" outlineLevel="0" collapsed="false">
      <c r="A826" s="14"/>
      <c r="B826" s="14"/>
      <c r="C826" s="14"/>
      <c r="D826" s="11" t="n">
        <v>2027</v>
      </c>
      <c r="E826" s="55" t="n">
        <f aca="false">E680+E719+E758+E785+E808</f>
        <v>0</v>
      </c>
      <c r="F826" s="55" t="n">
        <f aca="false">F680+F719+F758+F785+F808</f>
        <v>0</v>
      </c>
      <c r="G826" s="55" t="n">
        <f aca="false">G680+G719+G758+G785+G797</f>
        <v>0</v>
      </c>
      <c r="H826" s="55" t="n">
        <f aca="false">H680+H719+H758+H785</f>
        <v>0</v>
      </c>
      <c r="I826" s="55" t="n">
        <f aca="false">I680+I719+I758+I785</f>
        <v>0</v>
      </c>
      <c r="J826" s="11"/>
    </row>
    <row r="827" s="16" customFormat="true" ht="12.75" hidden="false" customHeight="false" outlineLevel="0" collapsed="false">
      <c r="A827" s="14"/>
      <c r="B827" s="14"/>
      <c r="C827" s="14"/>
      <c r="D827" s="11" t="n">
        <v>2028</v>
      </c>
      <c r="E827" s="55" t="n">
        <f aca="false">E681+E720+E759+E786+E809</f>
        <v>0</v>
      </c>
      <c r="F827" s="55" t="n">
        <f aca="false">F681+F720+F759+F786+F809</f>
        <v>0</v>
      </c>
      <c r="G827" s="55" t="n">
        <f aca="false">G681+G720+G759+G786+G798</f>
        <v>0</v>
      </c>
      <c r="H827" s="55" t="n">
        <f aca="false">H681+H720+H759+H786</f>
        <v>0</v>
      </c>
      <c r="I827" s="55" t="n">
        <f aca="false">I681+I720+I759+I786</f>
        <v>0</v>
      </c>
      <c r="J827" s="11"/>
    </row>
    <row r="828" s="16" customFormat="true" ht="12.75" hidden="false" customHeight="false" outlineLevel="0" collapsed="false">
      <c r="A828" s="14"/>
      <c r="B828" s="14"/>
      <c r="C828" s="14"/>
      <c r="D828" s="11" t="n">
        <v>2029</v>
      </c>
      <c r="E828" s="55" t="n">
        <f aca="false">E682+E721+E760+E787+E810</f>
        <v>0</v>
      </c>
      <c r="F828" s="55" t="n">
        <f aca="false">F682+F721+F760+F787+F810</f>
        <v>0</v>
      </c>
      <c r="G828" s="55" t="n">
        <f aca="false">G682+G721+G760+G787+G799</f>
        <v>0</v>
      </c>
      <c r="H828" s="55" t="n">
        <f aca="false">H682+H721+H760+H787</f>
        <v>0</v>
      </c>
      <c r="I828" s="55" t="n">
        <f aca="false">I682+I721+I760+I787</f>
        <v>0</v>
      </c>
      <c r="J828" s="11"/>
    </row>
    <row r="829" s="16" customFormat="true" ht="12.75" hidden="false" customHeight="false" outlineLevel="0" collapsed="false">
      <c r="A829" s="14"/>
      <c r="B829" s="14"/>
      <c r="C829" s="14"/>
      <c r="D829" s="11" t="n">
        <v>2030</v>
      </c>
      <c r="E829" s="55" t="n">
        <f aca="false">E683+E722+E761+E788+E811</f>
        <v>0</v>
      </c>
      <c r="F829" s="55" t="n">
        <f aca="false">F683+F722+F761+F788+F811</f>
        <v>0</v>
      </c>
      <c r="G829" s="55" t="n">
        <f aca="false">G683+G722+G761+G788+G800</f>
        <v>0</v>
      </c>
      <c r="H829" s="55" t="n">
        <f aca="false">H683+H722+H761+H788</f>
        <v>0</v>
      </c>
      <c r="I829" s="55" t="n">
        <f aca="false">I683+I722+I761+I788</f>
        <v>0</v>
      </c>
      <c r="J829" s="11"/>
    </row>
    <row r="830" s="16" customFormat="true" ht="12.75" hidden="false" customHeight="false" outlineLevel="0" collapsed="false">
      <c r="A830" s="14"/>
      <c r="B830" s="14"/>
      <c r="C830" s="14"/>
      <c r="D830" s="11" t="s">
        <v>114</v>
      </c>
      <c r="E830" s="55" t="n">
        <f aca="false">SUM(E814:E829)</f>
        <v>92647.8</v>
      </c>
      <c r="F830" s="55" t="n">
        <f aca="false">SUM(F814:F829)</f>
        <v>91254.5</v>
      </c>
      <c r="G830" s="55" t="n">
        <f aca="false">SUM(G814:G829)</f>
        <v>1393.3</v>
      </c>
      <c r="H830" s="55" t="n">
        <f aca="false">SUM(H814:H829)</f>
        <v>0</v>
      </c>
      <c r="I830" s="55" t="n">
        <f aca="false">SUM(I814:I829)</f>
        <v>0</v>
      </c>
      <c r="J830" s="11"/>
    </row>
    <row r="831" s="16" customFormat="true" ht="12.75" hidden="false" customHeight="false" outlineLevel="0" collapsed="false">
      <c r="A831" s="14" t="s">
        <v>213</v>
      </c>
      <c r="B831" s="14"/>
      <c r="C831" s="14"/>
      <c r="D831" s="11" t="n">
        <v>2014</v>
      </c>
      <c r="E831" s="55" t="n">
        <f aca="false">F831+G831+H831</f>
        <v>381533.84</v>
      </c>
      <c r="F831" s="55" t="n">
        <v>366150.8</v>
      </c>
      <c r="G831" s="55" t="n">
        <v>6133.04</v>
      </c>
      <c r="H831" s="55" t="n">
        <v>9250</v>
      </c>
      <c r="I831" s="55" t="n">
        <f aca="false">I443+I609+I813</f>
        <v>0</v>
      </c>
      <c r="J831" s="11"/>
    </row>
    <row r="832" customFormat="false" ht="12.75" hidden="false" customHeight="false" outlineLevel="0" collapsed="false">
      <c r="A832" s="14"/>
      <c r="B832" s="14"/>
      <c r="C832" s="14"/>
      <c r="D832" s="11" t="n">
        <v>2015</v>
      </c>
      <c r="E832" s="55" t="n">
        <f aca="false">E444+E610+E814</f>
        <v>250550.4</v>
      </c>
      <c r="F832" s="55" t="n">
        <f aca="false">F444+F610+F814</f>
        <v>250409.2</v>
      </c>
      <c r="G832" s="55" t="n">
        <f aca="false">G444+G610+G814</f>
        <v>141.2</v>
      </c>
      <c r="H832" s="55" t="n">
        <f aca="false">H444+H610+H814</f>
        <v>0</v>
      </c>
      <c r="I832" s="55" t="n">
        <f aca="false">I444+I610+I814</f>
        <v>0</v>
      </c>
      <c r="J832" s="11"/>
    </row>
    <row r="833" customFormat="false" ht="12.75" hidden="false" customHeight="false" outlineLevel="0" collapsed="false">
      <c r="A833" s="14"/>
      <c r="B833" s="14"/>
      <c r="C833" s="14"/>
      <c r="D833" s="11" t="n">
        <v>2016</v>
      </c>
      <c r="E833" s="55" t="n">
        <f aca="false">E445+E611+E815</f>
        <v>262261.3</v>
      </c>
      <c r="F833" s="55" t="n">
        <f aca="false">F445+F611+F815</f>
        <v>262069.2</v>
      </c>
      <c r="G833" s="55" t="n">
        <f aca="false">G445+G611+G815</f>
        <v>192.1</v>
      </c>
      <c r="H833" s="55" t="n">
        <f aca="false">H445+H611+H815</f>
        <v>0</v>
      </c>
      <c r="I833" s="55" t="n">
        <f aca="false">I445+I611+I815</f>
        <v>0</v>
      </c>
      <c r="J833" s="11"/>
    </row>
    <row r="834" customFormat="false" ht="12.75" hidden="false" customHeight="false" outlineLevel="0" collapsed="false">
      <c r="A834" s="14"/>
      <c r="B834" s="14"/>
      <c r="C834" s="14"/>
      <c r="D834" s="11" t="n">
        <v>2017</v>
      </c>
      <c r="E834" s="55" t="n">
        <f aca="false">E446+E612+E644+E816</f>
        <v>263485.4</v>
      </c>
      <c r="F834" s="55" t="n">
        <f aca="false">F446+F612+F644+F816</f>
        <v>236096.3</v>
      </c>
      <c r="G834" s="55" t="n">
        <f aca="false">G446+G612+G644+G816</f>
        <v>3186.4</v>
      </c>
      <c r="H834" s="55" t="n">
        <f aca="false">H446+H612+H644+H816</f>
        <v>24202.7</v>
      </c>
      <c r="I834" s="55" t="n">
        <f aca="false">I446+I612+I644+I816</f>
        <v>0</v>
      </c>
      <c r="J834" s="11"/>
    </row>
    <row r="835" customFormat="false" ht="12.75" hidden="false" customHeight="false" outlineLevel="0" collapsed="false">
      <c r="A835" s="14"/>
      <c r="B835" s="14"/>
      <c r="C835" s="14"/>
      <c r="D835" s="11" t="n">
        <v>2018</v>
      </c>
      <c r="E835" s="55" t="n">
        <f aca="false">E447+E613+E817</f>
        <v>274017.8</v>
      </c>
      <c r="F835" s="55" t="n">
        <f aca="false">F447+F613+F817</f>
        <v>273835.5</v>
      </c>
      <c r="G835" s="55" t="n">
        <f aca="false">G447+G613+G817</f>
        <v>182.3</v>
      </c>
      <c r="H835" s="55" t="n">
        <f aca="false">H447+H613+H817</f>
        <v>0</v>
      </c>
      <c r="I835" s="55" t="n">
        <f aca="false">I447+I613+I817</f>
        <v>0</v>
      </c>
      <c r="J835" s="11"/>
    </row>
    <row r="836" customFormat="false" ht="12.75" hidden="false" customHeight="false" outlineLevel="0" collapsed="false">
      <c r="A836" s="14"/>
      <c r="B836" s="14"/>
      <c r="C836" s="14"/>
      <c r="D836" s="11" t="n">
        <v>2019</v>
      </c>
      <c r="E836" s="55" t="n">
        <f aca="false">E448+E614+E818</f>
        <v>292918.6</v>
      </c>
      <c r="F836" s="55" t="n">
        <f aca="false">F448+F614+F818</f>
        <v>292738.1</v>
      </c>
      <c r="G836" s="55" t="n">
        <f aca="false">G448+G614+G818</f>
        <v>180.5</v>
      </c>
      <c r="H836" s="55" t="n">
        <f aca="false">H448+H614+H818</f>
        <v>0</v>
      </c>
      <c r="I836" s="55" t="n">
        <f aca="false">I448+I614+I818</f>
        <v>0</v>
      </c>
      <c r="J836" s="11"/>
    </row>
    <row r="837" customFormat="false" ht="12.75" hidden="false" customHeight="false" outlineLevel="0" collapsed="false">
      <c r="A837" s="14"/>
      <c r="B837" s="14"/>
      <c r="C837" s="14"/>
      <c r="D837" s="11" t="n">
        <v>2020</v>
      </c>
      <c r="E837" s="55" t="n">
        <f aca="false">E449+E615+E819</f>
        <v>263121</v>
      </c>
      <c r="F837" s="55" t="n">
        <f aca="false">F449+F615+F819</f>
        <v>263069.9</v>
      </c>
      <c r="G837" s="55" t="n">
        <f aca="false">G449+G615+G819</f>
        <v>51.1</v>
      </c>
      <c r="H837" s="55" t="n">
        <f aca="false">H449+H615+H819</f>
        <v>0</v>
      </c>
      <c r="I837" s="55" t="n">
        <f aca="false">I449+I615+I819</f>
        <v>0</v>
      </c>
      <c r="J837" s="11"/>
    </row>
    <row r="838" customFormat="false" ht="12.75" hidden="false" customHeight="false" outlineLevel="0" collapsed="false">
      <c r="A838" s="14"/>
      <c r="B838" s="14"/>
      <c r="C838" s="14"/>
      <c r="D838" s="11" t="n">
        <v>2021</v>
      </c>
      <c r="E838" s="55" t="n">
        <f aca="false">E450+E616+E820</f>
        <v>322675.2</v>
      </c>
      <c r="F838" s="55" t="n">
        <f aca="false">F450+F616+F820</f>
        <v>322603.9</v>
      </c>
      <c r="G838" s="55" t="n">
        <f aca="false">G450+G616+G820</f>
        <v>71.3</v>
      </c>
      <c r="H838" s="55" t="n">
        <f aca="false">H450+H616+H820</f>
        <v>0</v>
      </c>
      <c r="I838" s="55" t="n">
        <f aca="false">I450+I616+I820</f>
        <v>0</v>
      </c>
      <c r="J838" s="11"/>
    </row>
    <row r="839" customFormat="false" ht="12.75" hidden="false" customHeight="false" outlineLevel="0" collapsed="false">
      <c r="A839" s="14"/>
      <c r="B839" s="14"/>
      <c r="C839" s="14"/>
      <c r="D839" s="11" t="n">
        <v>2022</v>
      </c>
      <c r="E839" s="55" t="n">
        <f aca="false">E451+E617+E821</f>
        <v>152746</v>
      </c>
      <c r="F839" s="55" t="n">
        <f aca="false">F451+F617+F821</f>
        <v>152619.4</v>
      </c>
      <c r="G839" s="55" t="n">
        <f aca="false">G451+G617+G821</f>
        <v>126.6</v>
      </c>
      <c r="H839" s="55" t="n">
        <f aca="false">H451+H617+H821</f>
        <v>0</v>
      </c>
      <c r="I839" s="55" t="n">
        <f aca="false">I451+I617+I821</f>
        <v>0</v>
      </c>
      <c r="J839" s="11"/>
    </row>
    <row r="840" customFormat="false" ht="12.75" hidden="false" customHeight="false" outlineLevel="0" collapsed="false">
      <c r="A840" s="14"/>
      <c r="B840" s="14"/>
      <c r="C840" s="14"/>
      <c r="D840" s="11" t="n">
        <v>2023</v>
      </c>
      <c r="E840" s="55" t="n">
        <f aca="false">E452+E618+E822</f>
        <v>91675.2</v>
      </c>
      <c r="F840" s="55" t="n">
        <f aca="false">F452+F618+F822</f>
        <v>91548.6</v>
      </c>
      <c r="G840" s="55" t="n">
        <f aca="false">G452+G618+G822</f>
        <v>126.6</v>
      </c>
      <c r="H840" s="55" t="n">
        <f aca="false">H452+H618+H822</f>
        <v>0</v>
      </c>
      <c r="I840" s="55" t="n">
        <f aca="false">I452+I618+I822</f>
        <v>0</v>
      </c>
      <c r="J840" s="11"/>
    </row>
    <row r="841" customFormat="false" ht="12.75" hidden="false" customHeight="false" outlineLevel="0" collapsed="false">
      <c r="A841" s="14"/>
      <c r="B841" s="14"/>
      <c r="C841" s="14"/>
      <c r="D841" s="11" t="n">
        <v>2024</v>
      </c>
      <c r="E841" s="55" t="n">
        <f aca="false">E453+E619+E823</f>
        <v>99671.4</v>
      </c>
      <c r="F841" s="55" t="n">
        <f aca="false">F453+F619+F823</f>
        <v>99544.8</v>
      </c>
      <c r="G841" s="55" t="n">
        <f aca="false">G453+G619+G823</f>
        <v>126.6</v>
      </c>
      <c r="H841" s="55" t="n">
        <f aca="false">H453+H619+H823</f>
        <v>0</v>
      </c>
      <c r="I841" s="55" t="n">
        <f aca="false">I453+I619+I823</f>
        <v>0</v>
      </c>
      <c r="J841" s="11"/>
    </row>
    <row r="842" customFormat="false" ht="12.75" hidden="false" customHeight="false" outlineLevel="0" collapsed="false">
      <c r="A842" s="14"/>
      <c r="B842" s="14"/>
      <c r="C842" s="14"/>
      <c r="D842" s="11" t="n">
        <v>2025</v>
      </c>
      <c r="E842" s="55" t="n">
        <f aca="false">E454+E620+E824</f>
        <v>55432.4</v>
      </c>
      <c r="F842" s="55" t="n">
        <f aca="false">F454+F620+F824</f>
        <v>55432.4</v>
      </c>
      <c r="G842" s="55" t="n">
        <f aca="false">G454+G620+G824</f>
        <v>0</v>
      </c>
      <c r="H842" s="55" t="n">
        <f aca="false">H454+H620+H824</f>
        <v>0</v>
      </c>
      <c r="I842" s="55" t="n">
        <f aca="false">I454+I620+I824</f>
        <v>0</v>
      </c>
      <c r="J842" s="11"/>
    </row>
    <row r="843" customFormat="false" ht="12.75" hidden="false" customHeight="false" outlineLevel="0" collapsed="false">
      <c r="A843" s="14"/>
      <c r="B843" s="14"/>
      <c r="C843" s="14"/>
      <c r="D843" s="11" t="n">
        <v>2026</v>
      </c>
      <c r="E843" s="55" t="n">
        <f aca="false">E455+E621+E825</f>
        <v>59891.5</v>
      </c>
      <c r="F843" s="55" t="n">
        <f aca="false">F455+F621+F825</f>
        <v>59891.5</v>
      </c>
      <c r="G843" s="55" t="n">
        <f aca="false">G455+G621+G825</f>
        <v>0</v>
      </c>
      <c r="H843" s="55" t="n">
        <f aca="false">H455+H621+H825</f>
        <v>0</v>
      </c>
      <c r="I843" s="55" t="n">
        <f aca="false">I455+I621+I825</f>
        <v>0</v>
      </c>
      <c r="J843" s="11"/>
    </row>
    <row r="844" customFormat="false" ht="12.75" hidden="false" customHeight="false" outlineLevel="0" collapsed="false">
      <c r="A844" s="14"/>
      <c r="B844" s="14"/>
      <c r="C844" s="14"/>
      <c r="D844" s="11" t="n">
        <v>2027</v>
      </c>
      <c r="E844" s="55" t="n">
        <f aca="false">E456+E622+E826</f>
        <v>64738.4</v>
      </c>
      <c r="F844" s="55" t="n">
        <f aca="false">F456+F622+F826</f>
        <v>64738.4</v>
      </c>
      <c r="G844" s="55" t="n">
        <f aca="false">G456+G622+G826</f>
        <v>0</v>
      </c>
      <c r="H844" s="55" t="n">
        <f aca="false">H456+H622+H826</f>
        <v>0</v>
      </c>
      <c r="I844" s="55" t="n">
        <f aca="false">I456+I622+I826</f>
        <v>0</v>
      </c>
      <c r="J844" s="11"/>
    </row>
    <row r="845" customFormat="false" ht="12.75" hidden="false" customHeight="false" outlineLevel="0" collapsed="false">
      <c r="A845" s="14"/>
      <c r="B845" s="14"/>
      <c r="C845" s="14"/>
      <c r="D845" s="11" t="n">
        <v>2028</v>
      </c>
      <c r="E845" s="55" t="n">
        <f aca="false">E457+E623+E827</f>
        <v>70008.4</v>
      </c>
      <c r="F845" s="55" t="n">
        <f aca="false">F457+F623+F827</f>
        <v>70008.4</v>
      </c>
      <c r="G845" s="55" t="n">
        <f aca="false">G457+G623+G827</f>
        <v>0</v>
      </c>
      <c r="H845" s="55" t="n">
        <f aca="false">H457+H623+H827</f>
        <v>0</v>
      </c>
      <c r="I845" s="55" t="n">
        <f aca="false">I457+I623+I827</f>
        <v>0</v>
      </c>
      <c r="J845" s="11"/>
    </row>
    <row r="846" customFormat="false" ht="12.75" hidden="false" customHeight="false" outlineLevel="0" collapsed="false">
      <c r="A846" s="14"/>
      <c r="B846" s="14"/>
      <c r="C846" s="14"/>
      <c r="D846" s="11" t="n">
        <v>2029</v>
      </c>
      <c r="E846" s="55" t="n">
        <f aca="false">E458+E624+E828</f>
        <v>75740.5</v>
      </c>
      <c r="F846" s="55" t="n">
        <f aca="false">F458+F624+F828</f>
        <v>75740.5</v>
      </c>
      <c r="G846" s="55" t="n">
        <f aca="false">G458+G624+G828</f>
        <v>0</v>
      </c>
      <c r="H846" s="55" t="n">
        <f aca="false">H458+H624+H828</f>
        <v>0</v>
      </c>
      <c r="I846" s="55" t="n">
        <f aca="false">I458+I624+I828</f>
        <v>0</v>
      </c>
      <c r="J846" s="11"/>
    </row>
    <row r="847" customFormat="false" ht="12.75" hidden="false" customHeight="false" outlineLevel="0" collapsed="false">
      <c r="A847" s="14"/>
      <c r="B847" s="14"/>
      <c r="C847" s="14"/>
      <c r="D847" s="11" t="n">
        <v>2030</v>
      </c>
      <c r="E847" s="55" t="n">
        <f aca="false">E459+E625+E829</f>
        <v>82068.7</v>
      </c>
      <c r="F847" s="55" t="n">
        <f aca="false">F459+F625+F829</f>
        <v>82068.7</v>
      </c>
      <c r="G847" s="55" t="n">
        <f aca="false">G459+G625+G829</f>
        <v>0</v>
      </c>
      <c r="H847" s="55" t="n">
        <f aca="false">H459+H625+H829</f>
        <v>0</v>
      </c>
      <c r="I847" s="55" t="n">
        <f aca="false">I459+I625+I829</f>
        <v>0</v>
      </c>
      <c r="J847" s="11"/>
    </row>
    <row r="848" customFormat="false" ht="12.75" hidden="false" customHeight="false" outlineLevel="0" collapsed="false">
      <c r="A848" s="14"/>
      <c r="B848" s="14"/>
      <c r="C848" s="14"/>
      <c r="D848" s="11" t="s">
        <v>114</v>
      </c>
      <c r="E848" s="55" t="n">
        <f aca="false">SUM(E832:E847)</f>
        <v>2681002.2</v>
      </c>
      <c r="F848" s="55" t="n">
        <f aca="false">SUM(F832:F847)</f>
        <v>2652414.8</v>
      </c>
      <c r="G848" s="55" t="n">
        <f aca="false">SUM(G832:G847)</f>
        <v>4384.7</v>
      </c>
      <c r="H848" s="55" t="n">
        <f aca="false">SUM(H832:H847)</f>
        <v>24202.7</v>
      </c>
      <c r="I848" s="55" t="n">
        <f aca="false">SUM(I832:I847)</f>
        <v>0</v>
      </c>
      <c r="J848" s="11"/>
    </row>
    <row r="850" customFormat="false" ht="12.75" hidden="false" customHeight="false" outlineLevel="0" collapsed="false">
      <c r="E850" s="83"/>
    </row>
    <row r="851" customFormat="false" ht="12.75" hidden="false" customHeight="false" outlineLevel="0" collapsed="false">
      <c r="F851" s="83"/>
    </row>
  </sheetData>
  <mergeCells count="211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A321"/>
    <mergeCell ref="B312:B321"/>
    <mergeCell ref="C312:C321"/>
    <mergeCell ref="J312:J321"/>
    <mergeCell ref="A322:A332"/>
    <mergeCell ref="B322:B332"/>
    <mergeCell ref="C322:C332"/>
    <mergeCell ref="J322:J332"/>
    <mergeCell ref="A333:C350"/>
    <mergeCell ref="J333:J350"/>
    <mergeCell ref="A351:J351"/>
    <mergeCell ref="A352:J352"/>
    <mergeCell ref="A353:A388"/>
    <mergeCell ref="B353:B388"/>
    <mergeCell ref="C353:C370"/>
    <mergeCell ref="J353:J370"/>
    <mergeCell ref="C371:C388"/>
    <mergeCell ref="A389:A406"/>
    <mergeCell ref="B389:B406"/>
    <mergeCell ref="C389:C406"/>
    <mergeCell ref="J389:J406"/>
    <mergeCell ref="A407:A424"/>
    <mergeCell ref="B407:B424"/>
    <mergeCell ref="C407:C424"/>
    <mergeCell ref="J407:J424"/>
    <mergeCell ref="A425:C442"/>
    <mergeCell ref="J425:J442"/>
    <mergeCell ref="A443:C460"/>
    <mergeCell ref="J443:J460"/>
    <mergeCell ref="A461:J461"/>
    <mergeCell ref="A462:J462"/>
    <mergeCell ref="A463:J463"/>
    <mergeCell ref="A464:A481"/>
    <mergeCell ref="B464:B481"/>
    <mergeCell ref="C464:C481"/>
    <mergeCell ref="J464:J481"/>
    <mergeCell ref="A482:A499"/>
    <mergeCell ref="B482:B499"/>
    <mergeCell ref="C482:C499"/>
    <mergeCell ref="J482:J499"/>
    <mergeCell ref="A500:J500"/>
    <mergeCell ref="A501:A520"/>
    <mergeCell ref="B501:B520"/>
    <mergeCell ref="C501:C506"/>
    <mergeCell ref="J501:J506"/>
    <mergeCell ref="C507:C520"/>
    <mergeCell ref="J507:J520"/>
    <mergeCell ref="A521:A540"/>
    <mergeCell ref="B521:B540"/>
    <mergeCell ref="C521:C526"/>
    <mergeCell ref="J521:J540"/>
    <mergeCell ref="C527:C540"/>
    <mergeCell ref="A541:A560"/>
    <mergeCell ref="B541:B560"/>
    <mergeCell ref="C541:C546"/>
    <mergeCell ref="J541:J560"/>
    <mergeCell ref="C547:C560"/>
    <mergeCell ref="A561:A580"/>
    <mergeCell ref="B561:B580"/>
    <mergeCell ref="C561:C566"/>
    <mergeCell ref="J561:J580"/>
    <mergeCell ref="C567:C580"/>
    <mergeCell ref="A581:A590"/>
    <mergeCell ref="B581:B590"/>
    <mergeCell ref="C581:C590"/>
    <mergeCell ref="J581:J590"/>
    <mergeCell ref="A591:C608"/>
    <mergeCell ref="J591:J608"/>
    <mergeCell ref="A609:C626"/>
    <mergeCell ref="J609:J626"/>
    <mergeCell ref="A627:J627"/>
    <mergeCell ref="A628:J628"/>
    <mergeCell ref="A629:J629"/>
    <mergeCell ref="A630:A631"/>
    <mergeCell ref="B630:B631"/>
    <mergeCell ref="C630:C631"/>
    <mergeCell ref="A632:A633"/>
    <mergeCell ref="B632:B633"/>
    <mergeCell ref="C632:C633"/>
    <mergeCell ref="A634:J634"/>
    <mergeCell ref="A635:A636"/>
    <mergeCell ref="B635:B636"/>
    <mergeCell ref="C635:C636"/>
    <mergeCell ref="A637:A638"/>
    <mergeCell ref="B637:B638"/>
    <mergeCell ref="C637:C638"/>
    <mergeCell ref="J637:J638"/>
    <mergeCell ref="A639:J639"/>
    <mergeCell ref="A640:A641"/>
    <mergeCell ref="B640:B641"/>
    <mergeCell ref="C640:C641"/>
    <mergeCell ref="A642:C643"/>
    <mergeCell ref="J642:J643"/>
    <mergeCell ref="A644:C645"/>
    <mergeCell ref="J644:J645"/>
    <mergeCell ref="A646:J646"/>
    <mergeCell ref="A647:A666"/>
    <mergeCell ref="B647:B666"/>
    <mergeCell ref="C647:C652"/>
    <mergeCell ref="J647:J666"/>
    <mergeCell ref="C653:C666"/>
    <mergeCell ref="A667:C684"/>
    <mergeCell ref="J667:J684"/>
    <mergeCell ref="A685:J685"/>
    <mergeCell ref="A686:A705"/>
    <mergeCell ref="B686:B705"/>
    <mergeCell ref="C686:C691"/>
    <mergeCell ref="J686:J705"/>
    <mergeCell ref="C692:C705"/>
    <mergeCell ref="A706:C723"/>
    <mergeCell ref="J706:J723"/>
    <mergeCell ref="A724:J724"/>
    <mergeCell ref="A725:A744"/>
    <mergeCell ref="B725:B744"/>
    <mergeCell ref="C725:C730"/>
    <mergeCell ref="J725:J744"/>
    <mergeCell ref="C731:C744"/>
    <mergeCell ref="A745:C762"/>
    <mergeCell ref="J745:J762"/>
    <mergeCell ref="A763:J763"/>
    <mergeCell ref="A764:A776"/>
    <mergeCell ref="B764:B776"/>
    <mergeCell ref="C764:C776"/>
    <mergeCell ref="J764:J776"/>
    <mergeCell ref="A777:C789"/>
    <mergeCell ref="J777:J789"/>
    <mergeCell ref="A790:J790"/>
    <mergeCell ref="A791:A801"/>
    <mergeCell ref="B791:B801"/>
    <mergeCell ref="C791:C801"/>
    <mergeCell ref="J791:J801"/>
    <mergeCell ref="A802:C812"/>
    <mergeCell ref="J802:J812"/>
    <mergeCell ref="A813:C830"/>
    <mergeCell ref="J813:J830"/>
    <mergeCell ref="A831:C848"/>
    <mergeCell ref="J831:J84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2-04-14T10:56:25Z</cp:lastPrinted>
  <dcterms:modified xsi:type="dcterms:W3CDTF">2022-05-30T08:07:00Z</dcterms:modified>
  <cp:revision>0</cp:revision>
  <dc:subject/>
  <dc:title/>
</cp:coreProperties>
</file>