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ес.об.пр.№3" sheetId="1" state="visible" r:id="rId2"/>
    <sheet name="прил № 2" sheetId="2" state="visible" r:id="rId3"/>
    <sheet name="мер. мун.пр.№4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226">
  <si>
    <t xml:space="preserve">Приложение № 3</t>
  </si>
  <si>
    <t xml:space="preserve">к постановлению Администрации г.Заречного</t>
  </si>
  <si>
    <t xml:space="preserve">от 28.12.2022 № 2298</t>
  </si>
  <si>
    <t xml:space="preserve">Приложение № 2</t>
  </si>
  <si>
    <t xml:space="preserve">к муниципальной программе "Городская среда"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на 2015-2022 годы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Муниципальная программа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. Получатели субсидий в соответствии с заключенным концессионным соглашением</t>
  </si>
  <si>
    <t xml:space="preserve">МКУ «УКС»</t>
  </si>
  <si>
    <t xml:space="preserve">МКУ «УПР»</t>
  </si>
  <si>
    <t xml:space="preserve">МКУ «МТО»</t>
  </si>
  <si>
    <t xml:space="preserve">МАУЗ «Санаторий «Заречье»</t>
  </si>
  <si>
    <t xml:space="preserve">1.1</t>
  </si>
  <si>
    <t xml:space="preserve">Муниципальная подпрограмма</t>
  </si>
  <si>
    <t xml:space="preserve">«Городская среда»</t>
  </si>
  <si>
    <t xml:space="preserve">04</t>
  </si>
  <si>
    <t xml:space="preserve">08</t>
  </si>
  <si>
    <t xml:space="preserve">0710561590</t>
  </si>
  <si>
    <t xml:space="preserve">Получатели субсидий в соответствии с порядком предоставления субсидий</t>
  </si>
  <si>
    <t xml:space="preserve">05</t>
  </si>
  <si>
    <t xml:space="preserve">03</t>
  </si>
  <si>
    <t xml:space="preserve">0710461560</t>
  </si>
  <si>
    <t xml:space="preserve">0710461570</t>
  </si>
  <si>
    <t xml:space="preserve">07104615А0</t>
  </si>
  <si>
    <t xml:space="preserve">0710561580</t>
  </si>
  <si>
    <t xml:space="preserve">Получатели субсидий в соответствии с заключенным концессионным соглашением</t>
  </si>
  <si>
    <t xml:space="preserve">0710161510</t>
  </si>
  <si>
    <t xml:space="preserve">МКУ "УКС"</t>
  </si>
  <si>
    <t xml:space="preserve">0710261520</t>
  </si>
  <si>
    <t xml:space="preserve">09</t>
  </si>
  <si>
    <t xml:space="preserve">0710361530</t>
  </si>
  <si>
    <t xml:space="preserve">1.2</t>
  </si>
  <si>
    <t xml:space="preserve">"Экогород"</t>
  </si>
  <si>
    <t xml:space="preserve">МКУ "УПР"</t>
  </si>
  <si>
    <t xml:space="preserve">0720262320</t>
  </si>
  <si>
    <t xml:space="preserve">240</t>
  </si>
  <si>
    <t xml:space="preserve">0720262350</t>
  </si>
  <si>
    <t xml:space="preserve">0720262340</t>
  </si>
  <si>
    <t xml:space="preserve">1.3</t>
  </si>
  <si>
    <t xml:space="preserve">«Формирование современной городской среды»</t>
  </si>
  <si>
    <t xml:space="preserve">1.4</t>
  </si>
  <si>
    <t xml:space="preserve">Мероприятие 1</t>
  </si>
  <si>
    <t xml:space="preserve">Содержание мест захоронения муниципального общественного кладбища</t>
  </si>
  <si>
    <t xml:space="preserve">0730063410</t>
  </si>
  <si>
    <t xml:space="preserve">1.5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1.6</t>
  </si>
  <si>
    <t xml:space="preserve">Мероприятие 4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Приложение № 4</t>
  </si>
  <si>
    <t xml:space="preserve">Приложение № 2.2</t>
  </si>
  <si>
    <t xml:space="preserve">на 2023-2030 год</t>
  </si>
  <si>
    <t xml:space="preserve">Приложение № 1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всего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внебюджетные источники</t>
  </si>
  <si>
    <t xml:space="preserve">Подпрограмма № 1</t>
  </si>
  <si>
    <t xml:space="preserve">Подпрограмма № 2</t>
  </si>
  <si>
    <t xml:space="preserve">«Экогород»</t>
  </si>
  <si>
    <t xml:space="preserve">Подпрограмма № 3</t>
  </si>
  <si>
    <t xml:space="preserve">Содержание мест захоронения  муниципального обществен-ного кладбища</t>
  </si>
  <si>
    <t xml:space="preserve">Мероприятие 2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1.7</t>
  </si>
  <si>
    <t xml:space="preserve">Развитие и обеспечение охраны курорта местного значения г. Заречного </t>
  </si>
  <si>
    <t xml:space="preserve">1.8</t>
  </si>
  <si>
    <t xml:space="preserve">Мероприятие 5</t>
  </si>
  <si>
    <t xml:space="preserve">Исполнение полномочий по проведению проверок при осуществлении лицензионного контроля в отношении юридических лиц или индивидуальных предпринимателей, осуществляющих деятельность по управлению многоквартирными домами на основании лицензии, в части соблюдения юридическими лицами и индивидуальными предпринимателями требований к уборке и санитарно-гигиенической очистке земельных участков, входящих в состав общего имущества многоквартирных домов</t>
  </si>
  <si>
    <t xml:space="preserve">Приложение № 1.1</t>
  </si>
  <si>
    <t xml:space="preserve">Приложение № 5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Основное мероприятие: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1.1.1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</t>
  </si>
  <si>
    <t xml:space="preserve">Увеличение доли озелененной территории города  до 7% 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до 35 ед.</t>
  </si>
  <si>
    <t xml:space="preserve">1.3.2</t>
  </si>
  <si>
    <t xml:space="preserve">Проведение ремонтных работ в отношении внутриквартальных проездов</t>
  </si>
  <si>
    <t xml:space="preserve">Муниципальное казенное учреждение «Управление капитального строительства г. Заречного Пензенской области», - организации, с которыми заключены соответствующие муниципальные контракты (договоры)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Итого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1.4.3</t>
  </si>
  <si>
    <t xml:space="preserve">Плата Концендента по концессионному соглашению</t>
  </si>
  <si>
    <t xml:space="preserve">Поддержание доли часов работы уличного освещения в безаварийном режиме к общему количеству часов работы на уровне не менее 99%, капитальный ремонт и установку новых объектов уличного освещения в кол-ве 30 штук в год</t>
  </si>
  <si>
    <t xml:space="preserve">1.4.4</t>
  </si>
  <si>
    <t xml:space="preserve">Капитальный ремонт и установка новых объектов уличного освещения</t>
  </si>
  <si>
    <t xml:space="preserve">капитальный ремонт и установку новых объектов уличного освещения в кол-ве 30 штук в год</t>
  </si>
  <si>
    <t xml:space="preserve">Итого по цели 1</t>
  </si>
  <si>
    <t xml:space="preserve">Цель N 2: обеспечение населения г. Заречного транспортными услугами пассажирского транспорта</t>
  </si>
  <si>
    <t xml:space="preserve">Задача 2.1: создание условий для предоставления транспортных услуг пассажирским транспортом</t>
  </si>
  <si>
    <t xml:space="preserve">2.1</t>
  </si>
  <si>
    <t xml:space="preserve">Основное мероприятие: Обеспечение населения г. Заречного транспортными услугами пассажирского транспорта</t>
  </si>
  <si>
    <t xml:space="preserve">Администрация города Заречного, - организации, с которыми заключены соответствующие муниципальные контракты (договоры)</t>
  </si>
  <si>
    <t xml:space="preserve">2.1.1</t>
  </si>
  <si>
    <t xml:space="preserve">Осуществление регулярных пассажирских перевозок населения автомобильным транспортом общего пользования</t>
  </si>
  <si>
    <t xml:space="preserve">Осуществление перевозки ежегодно 4111 тыс. пассажиров</t>
  </si>
  <si>
    <t xml:space="preserve">2.1.2</t>
  </si>
  <si>
    <t xml:space="preserve">Осуществлении закупок в сфере регулярных перевозок и багажа автомобильным транспортом и городским наземным электрическим транспортом </t>
  </si>
  <si>
    <t xml:space="preserve">Осуществление одной закупки по перевозки пассажиров по городским маршрутам</t>
  </si>
  <si>
    <t xml:space="preserve">Итого по цели 2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 МКУ «УПР»;  -  организации, с которыми заключены сооветствующие муниципальные контракты (договоры)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Охват селективным сбором отходов до 61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МКУ «УПР»;  -  организации, с которыми заключены сооветствующие муниципальные контракты (договоры)</t>
  </si>
  <si>
    <t xml:space="preserve">МКУ «УМТО»;  -  организации, с которыми заключены сооветствующие муниципальные контракты (договоры)</t>
  </si>
  <si>
    <t xml:space="preserve">Организация сбора, вывоза, утилизации, переработки ртуть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2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3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1.2.4</t>
  </si>
  <si>
    <t xml:space="preserve">Организация сбора, вывоза, утилизации, переработки отходов 1 - 4 класса опасности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 и переработки автомобильных покрышек в количестве 800 шт.</t>
  </si>
  <si>
    <t xml:space="preserve">Итого по подпрограмме "Экогород"</t>
  </si>
  <si>
    <t xml:space="preserve">подпрограмма "Формирование современной городской среды"</t>
  </si>
  <si>
    <t xml:space="preserve">Цель N 1: Повышение уровня благоустройства территорий города Заречного Пензенской области</t>
  </si>
  <si>
    <t xml:space="preserve">Задача 1.1: Повышение уровня благоустройства дворовых территорий и территорий общего пользования города Заречного Пензенской области</t>
  </si>
  <si>
    <t xml:space="preserve">Основное мероприятие: Реализация приоритетного проекта «Формирование комфортной городской среды»</t>
  </si>
  <si>
    <t xml:space="preserve">Администрация города; Управляющие компании, ТСЖ, ЖСК, собственники жилых помещений (по согласованию)</t>
  </si>
  <si>
    <t xml:space="preserve">Повышение уровня благоустройства дворовых территорий и территорий общего пользования г. Заречного Пензенской области, в т.ч. за счет средств бюджетов других уровней</t>
  </si>
  <si>
    <t xml:space="preserve">Количество благоустроенных дворовых территорий
Охват населения благоустроенными дворовыми территориями 2017 - 85%.
</t>
  </si>
  <si>
    <t xml:space="preserve">Задача 1.2: Повышение уровня благоустройства дворовых территорий и города Заречного Пензенской области</t>
  </si>
  <si>
    <t xml:space="preserve">Основное мероприя-тие: Обустройство внутриквартальных проездов</t>
  </si>
  <si>
    <t xml:space="preserve">Администрация города</t>
  </si>
  <si>
    <t xml:space="preserve">Задача 1.3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Основное мероприятие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Итого по цели </t>
  </si>
  <si>
    <t xml:space="preserve">Итого по подпрограмме "Формирование современной городской среда"</t>
  </si>
  <si>
    <t xml:space="preserve">1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Исполнение отдельных государственных полномочий Пензенской области по организации мероприятий при осуществлении деятельности по обращению с животными без владельцев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МУЗ «ГСП»
МАУЗ «Санато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Осуществление плановых и внеплановых проверок за управляющими компаниями г.Заречного</t>
  </si>
  <si>
    <t xml:space="preserve">Итого по мероприятию 5</t>
  </si>
  <si>
    <t xml:space="preserve">Итого по всем мероприятиям</t>
  </si>
  <si>
    <t xml:space="preserve">Итого по программе</t>
  </si>
  <si>
    <t xml:space="preserve">Приложение № 6</t>
  </si>
  <si>
    <t xml:space="preserve">Приложение № 3.3</t>
  </si>
  <si>
    <t xml:space="preserve"> Основное мероприятие. Санитарная очистка города</t>
  </si>
  <si>
    <t xml:space="preserve">Увеличение доли озелененной территории города до 10% </t>
  </si>
  <si>
    <t xml:space="preserve">Снижение ко-личества предписаний надзорных органов по вопросам содержания улично-дорожной сети до 40 ед ежегодно</t>
  </si>
  <si>
    <t xml:space="preserve">1.2.5</t>
  </si>
  <si>
    <t xml:space="preserve">1.</t>
  </si>
  <si>
    <t xml:space="preserve">
МАУЗ «Санаторий «Заречье»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71" activeCellId="0" sqref="A71:R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7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5" min="10" style="1" width="8.7"/>
    <col collapsed="false" customWidth="true" hidden="false" outlineLevel="0" max="16" min="16" style="2" width="8.7"/>
    <col collapsed="false" customWidth="true" hidden="false" outlineLevel="0" max="17" min="17" style="1" width="8.7"/>
    <col collapsed="false" customWidth="true" hidden="false" outlineLevel="0" max="18" min="18" style="3" width="8.7"/>
    <col collapsed="false" customWidth="true" hidden="false" outlineLevel="0" max="19" min="19" style="0" width="11.56"/>
  </cols>
  <sheetData>
    <row r="1" customFormat="false" ht="15.75" hidden="false" customHeight="true" outlineLevel="0" collapsed="false">
      <c r="L1" s="4"/>
      <c r="M1" s="4"/>
      <c r="N1" s="4"/>
      <c r="O1" s="4"/>
      <c r="P1" s="4"/>
      <c r="Q1" s="4"/>
      <c r="R1" s="5"/>
    </row>
    <row r="2" customFormat="false" ht="15.75" hidden="false" customHeight="true" outlineLevel="0" collapsed="false">
      <c r="L2" s="6" t="s">
        <v>0</v>
      </c>
      <c r="M2" s="6"/>
      <c r="N2" s="7"/>
      <c r="O2" s="0"/>
      <c r="P2" s="0"/>
      <c r="Q2" s="6"/>
      <c r="R2" s="7"/>
    </row>
    <row r="3" customFormat="false" ht="15.75" hidden="false" customHeight="true" outlineLevel="0" collapsed="false">
      <c r="L3" s="6" t="s">
        <v>1</v>
      </c>
      <c r="M3" s="6"/>
      <c r="N3" s="7"/>
      <c r="O3" s="0"/>
      <c r="P3" s="0"/>
      <c r="Q3" s="6"/>
      <c r="R3" s="7"/>
    </row>
    <row r="4" customFormat="false" ht="12.75" hidden="false" customHeight="true" outlineLevel="0" collapsed="false">
      <c r="L4" s="6" t="s">
        <v>2</v>
      </c>
      <c r="M4" s="6"/>
      <c r="N4" s="7"/>
      <c r="O4" s="0"/>
      <c r="P4" s="0"/>
      <c r="Q4" s="6"/>
      <c r="R4" s="7"/>
    </row>
    <row r="5" customFormat="false" ht="15.75" hidden="false" customHeight="true" outlineLevel="0" collapsed="false">
      <c r="L5" s="6" t="s">
        <v>3</v>
      </c>
      <c r="M5" s="6"/>
      <c r="N5" s="7"/>
      <c r="O5" s="0"/>
      <c r="P5" s="0"/>
      <c r="Q5" s="6"/>
      <c r="R5" s="7"/>
    </row>
    <row r="6" customFormat="false" ht="15.75" hidden="false" customHeight="true" outlineLevel="0" collapsed="false">
      <c r="L6" s="6" t="s">
        <v>4</v>
      </c>
      <c r="M6" s="6"/>
      <c r="N6" s="7"/>
      <c r="O6" s="0"/>
      <c r="P6" s="0"/>
      <c r="Q6" s="6"/>
      <c r="R6" s="7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15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15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5.75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3" customFormat="false" ht="12.75" hidden="false" customHeight="true" outlineLevel="0" collapsed="false">
      <c r="A13" s="10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/>
      <c r="G13" s="10"/>
      <c r="H13" s="10"/>
      <c r="I13" s="10"/>
      <c r="J13" s="10" t="s">
        <v>15</v>
      </c>
      <c r="K13" s="10"/>
      <c r="L13" s="10"/>
      <c r="M13" s="10"/>
      <c r="N13" s="10"/>
      <c r="O13" s="10"/>
      <c r="P13" s="10"/>
      <c r="Q13" s="10"/>
      <c r="R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</row>
    <row r="15" customFormat="false" ht="23.25" hidden="false" customHeight="true" outlineLevel="0" collapsed="false">
      <c r="A15" s="10"/>
      <c r="B15" s="10"/>
      <c r="C15" s="10"/>
      <c r="D15" s="10"/>
      <c r="E15" s="10" t="s">
        <v>16</v>
      </c>
      <c r="F15" s="10" t="s">
        <v>17</v>
      </c>
      <c r="G15" s="10" t="s">
        <v>18</v>
      </c>
      <c r="H15" s="10" t="s">
        <v>19</v>
      </c>
      <c r="I15" s="10" t="s">
        <v>20</v>
      </c>
      <c r="J15" s="11" t="n">
        <v>2014</v>
      </c>
      <c r="K15" s="11" t="n">
        <v>2015</v>
      </c>
      <c r="L15" s="11" t="n">
        <v>2016</v>
      </c>
      <c r="M15" s="11" t="n">
        <v>2017</v>
      </c>
      <c r="N15" s="11" t="n">
        <v>2018</v>
      </c>
      <c r="O15" s="11" t="n">
        <v>2019</v>
      </c>
      <c r="P15" s="11" t="n">
        <v>2020</v>
      </c>
      <c r="Q15" s="11" t="n">
        <v>2021</v>
      </c>
      <c r="R15" s="12" t="n">
        <v>2022</v>
      </c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1"/>
      <c r="K16" s="11"/>
      <c r="L16" s="11"/>
      <c r="M16" s="11"/>
      <c r="N16" s="11"/>
      <c r="O16" s="11"/>
      <c r="P16" s="11"/>
      <c r="Q16" s="11"/>
      <c r="R16" s="12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1"/>
      <c r="K17" s="11"/>
      <c r="L17" s="11"/>
      <c r="M17" s="11"/>
      <c r="N17" s="11"/>
      <c r="O17" s="11"/>
      <c r="P17" s="11"/>
      <c r="Q17" s="11"/>
      <c r="R17" s="12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1"/>
      <c r="K18" s="11"/>
      <c r="L18" s="11"/>
      <c r="M18" s="11"/>
      <c r="N18" s="11"/>
      <c r="O18" s="11"/>
      <c r="P18" s="11"/>
      <c r="Q18" s="11"/>
      <c r="R18" s="12"/>
    </row>
    <row r="19" customFormat="false" ht="14.25" hidden="false" customHeight="fals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  <c r="H19" s="13" t="n">
        <v>8</v>
      </c>
      <c r="I19" s="13" t="n">
        <v>9</v>
      </c>
      <c r="J19" s="11" t="n">
        <v>10</v>
      </c>
      <c r="K19" s="11" t="n">
        <v>11</v>
      </c>
      <c r="L19" s="11" t="n">
        <v>12</v>
      </c>
      <c r="M19" s="11" t="n">
        <v>13</v>
      </c>
      <c r="N19" s="11" t="n">
        <v>14</v>
      </c>
      <c r="O19" s="11" t="n">
        <v>15</v>
      </c>
      <c r="P19" s="11" t="n">
        <v>16</v>
      </c>
      <c r="Q19" s="11" t="n">
        <v>17</v>
      </c>
      <c r="R19" s="12" t="n">
        <v>18</v>
      </c>
    </row>
    <row r="20" s="14" customFormat="true" ht="60.75" hidden="false" customHeight="true" outlineLevel="0" collapsed="false">
      <c r="A20" s="10" t="n">
        <v>1</v>
      </c>
      <c r="B20" s="10" t="s">
        <v>21</v>
      </c>
      <c r="C20" s="10" t="s">
        <v>7</v>
      </c>
      <c r="D20" s="13" t="s">
        <v>22</v>
      </c>
      <c r="E20" s="13" t="s">
        <v>23</v>
      </c>
      <c r="F20" s="13" t="s">
        <v>23</v>
      </c>
      <c r="G20" s="13" t="s">
        <v>23</v>
      </c>
      <c r="H20" s="13" t="s">
        <v>23</v>
      </c>
      <c r="I20" s="13" t="s">
        <v>23</v>
      </c>
      <c r="J20" s="11" t="n">
        <f aca="false">SUM(J21:J26)</f>
        <v>366150.31</v>
      </c>
      <c r="K20" s="11" t="n">
        <f aca="false">SUM(K21:K26)</f>
        <v>250409.2</v>
      </c>
      <c r="L20" s="11" t="n">
        <f aca="false">SUM(L21:L26)</f>
        <v>262069.2</v>
      </c>
      <c r="M20" s="11" t="n">
        <f aca="false">SUM(M21:M26)</f>
        <v>236096.3</v>
      </c>
      <c r="N20" s="11" t="n">
        <f aca="false">SUM(N21:N26)</f>
        <v>273835.5</v>
      </c>
      <c r="O20" s="11" t="n">
        <f aca="false">SUM(O21:O26)</f>
        <v>292738.1</v>
      </c>
      <c r="P20" s="11" t="n">
        <f aca="false">SUM(P21:P26)</f>
        <v>263069.9</v>
      </c>
      <c r="Q20" s="11" t="n">
        <f aca="false">SUM(Q21:Q26)</f>
        <v>322603.9</v>
      </c>
      <c r="R20" s="12" t="n">
        <f aca="false">SUM(R21:R26)</f>
        <v>213691.2</v>
      </c>
    </row>
    <row r="21" s="14" customFormat="true" ht="56.25" hidden="false" customHeight="true" outlineLevel="0" collapsed="false">
      <c r="A21" s="10"/>
      <c r="B21" s="10"/>
      <c r="C21" s="10"/>
      <c r="D21" s="10" t="s">
        <v>24</v>
      </c>
      <c r="E21" s="13" t="n">
        <v>901</v>
      </c>
      <c r="F21" s="13" t="s">
        <v>23</v>
      </c>
      <c r="G21" s="13" t="s">
        <v>23</v>
      </c>
      <c r="H21" s="13" t="s">
        <v>23</v>
      </c>
      <c r="I21" s="13" t="s">
        <v>23</v>
      </c>
      <c r="J21" s="11" t="n">
        <v>4625</v>
      </c>
      <c r="K21" s="11" t="n">
        <f aca="false">K28+K40+K46+K49+K53</f>
        <v>0</v>
      </c>
      <c r="L21" s="11" t="n">
        <f aca="false">L28+L40+L46+L49+L53</f>
        <v>0</v>
      </c>
      <c r="M21" s="11" t="n">
        <f aca="false">M28+M40+M46+M49+M53</f>
        <v>0</v>
      </c>
      <c r="N21" s="11" t="n">
        <f aca="false">N28+N40+N46+N49+N53</f>
        <v>0</v>
      </c>
      <c r="O21" s="11" t="n">
        <f aca="false">O28+O40+O46+O49+O53</f>
        <v>0</v>
      </c>
      <c r="P21" s="11" t="n">
        <f aca="false">P28+P40+P46+P49+P53</f>
        <v>87612.4</v>
      </c>
      <c r="Q21" s="11" t="n">
        <f aca="false">Q28+Q40+Q46+Q49+Q53</f>
        <v>119843.5</v>
      </c>
      <c r="R21" s="11" t="n">
        <v>244.7</v>
      </c>
    </row>
    <row r="22" s="14" customFormat="true" ht="156.75" hidden="false" customHeight="true" outlineLevel="0" collapsed="false">
      <c r="A22" s="10"/>
      <c r="B22" s="10"/>
      <c r="C22" s="10"/>
      <c r="D22" s="10" t="s">
        <v>25</v>
      </c>
      <c r="E22" s="13" t="n">
        <v>901</v>
      </c>
      <c r="F22" s="13" t="s">
        <v>23</v>
      </c>
      <c r="G22" s="13" t="s">
        <v>23</v>
      </c>
      <c r="H22" s="13" t="s">
        <v>23</v>
      </c>
      <c r="I22" s="13" t="s">
        <v>23</v>
      </c>
      <c r="J22" s="11" t="n">
        <f aca="false">J29</f>
        <v>310753.664</v>
      </c>
      <c r="K22" s="11" t="n">
        <f aca="false">K29</f>
        <v>222079.8</v>
      </c>
      <c r="L22" s="11" t="n">
        <f aca="false">L29</f>
        <v>236209.3</v>
      </c>
      <c r="M22" s="11" t="n">
        <f aca="false">M29</f>
        <v>222353.7</v>
      </c>
      <c r="N22" s="11" t="n">
        <f aca="false">N29</f>
        <v>266423.9</v>
      </c>
      <c r="O22" s="11" t="n">
        <f aca="false">O29</f>
        <v>146497.2</v>
      </c>
      <c r="P22" s="11" t="n">
        <f aca="false">P29</f>
        <v>37177</v>
      </c>
      <c r="Q22" s="11" t="n">
        <f aca="false">Q29</f>
        <v>40863.5</v>
      </c>
      <c r="R22" s="12" t="n">
        <v>34799.5</v>
      </c>
    </row>
    <row r="23" s="14" customFormat="true" ht="57" hidden="false" customHeight="true" outlineLevel="0" collapsed="false">
      <c r="A23" s="10"/>
      <c r="B23" s="10"/>
      <c r="C23" s="10"/>
      <c r="D23" s="13" t="s">
        <v>26</v>
      </c>
      <c r="E23" s="13" t="n">
        <v>901</v>
      </c>
      <c r="F23" s="13" t="s">
        <v>23</v>
      </c>
      <c r="G23" s="13" t="s">
        <v>23</v>
      </c>
      <c r="H23" s="13" t="s">
        <v>23</v>
      </c>
      <c r="I23" s="13" t="s">
        <v>23</v>
      </c>
      <c r="J23" s="11" t="n">
        <f aca="false">J35+J36+J37+J38+J47</f>
        <v>37980</v>
      </c>
      <c r="K23" s="11" t="n">
        <f aca="false">K35+K36+K37+K38+K47</f>
        <v>20000</v>
      </c>
      <c r="L23" s="11" t="n">
        <f aca="false">L35+L36+L37+L38+L47</f>
        <v>20000</v>
      </c>
      <c r="M23" s="11" t="n">
        <f aca="false">M35+M36+M37+M38+M47</f>
        <v>7500</v>
      </c>
      <c r="N23" s="11" t="n">
        <f aca="false">N35+N36+N37+N38+N47</f>
        <v>0</v>
      </c>
      <c r="O23" s="11" t="n">
        <f aca="false">O35</f>
        <v>131850.4</v>
      </c>
      <c r="P23" s="15" t="n">
        <f aca="false">P35</f>
        <v>127200.5</v>
      </c>
      <c r="Q23" s="11" t="n">
        <f aca="false">Q35</f>
        <v>148658.2</v>
      </c>
      <c r="R23" s="12" t="n">
        <f aca="false">R35</f>
        <v>166032.8</v>
      </c>
    </row>
    <row r="24" s="16" customFormat="true" ht="56.25" hidden="false" customHeight="true" outlineLevel="0" collapsed="false">
      <c r="A24" s="10"/>
      <c r="B24" s="10"/>
      <c r="C24" s="10"/>
      <c r="D24" s="13" t="s">
        <v>27</v>
      </c>
      <c r="E24" s="13" t="n">
        <v>901</v>
      </c>
      <c r="F24" s="13" t="s">
        <v>23</v>
      </c>
      <c r="G24" s="13" t="s">
        <v>23</v>
      </c>
      <c r="H24" s="13" t="s">
        <v>23</v>
      </c>
      <c r="I24" s="13" t="s">
        <v>23</v>
      </c>
      <c r="J24" s="11" t="n">
        <f aca="false">J41+J50+J54</f>
        <v>12791.646</v>
      </c>
      <c r="K24" s="11" t="n">
        <f aca="false">K41+K50+K54</f>
        <v>8329.4</v>
      </c>
      <c r="L24" s="11" t="n">
        <f aca="false">L41+L50+L54</f>
        <v>5859.9</v>
      </c>
      <c r="M24" s="11" t="n">
        <f aca="false">M41+M50+M54</f>
        <v>6242.6</v>
      </c>
      <c r="N24" s="11" t="n">
        <f aca="false">N41+N50+N54</f>
        <v>2409.1</v>
      </c>
      <c r="O24" s="11" t="n">
        <f aca="false">O41+O50+O54</f>
        <v>0</v>
      </c>
      <c r="P24" s="11" t="n">
        <f aca="false">P41+P50+P54</f>
        <v>0</v>
      </c>
      <c r="Q24" s="11" t="n">
        <f aca="false">Q41+Q50+Q54</f>
        <v>0</v>
      </c>
      <c r="R24" s="12" t="n">
        <f aca="false">R41+R50+R54</f>
        <v>0</v>
      </c>
    </row>
    <row r="25" s="14" customFormat="true" ht="48" hidden="false" customHeight="true" outlineLevel="0" collapsed="false">
      <c r="A25" s="10"/>
      <c r="B25" s="10"/>
      <c r="C25" s="10"/>
      <c r="D25" s="13" t="s">
        <v>28</v>
      </c>
      <c r="E25" s="13" t="n">
        <v>901</v>
      </c>
      <c r="F25" s="13" t="s">
        <v>23</v>
      </c>
      <c r="G25" s="13" t="s">
        <v>23</v>
      </c>
      <c r="H25" s="13" t="s">
        <v>23</v>
      </c>
      <c r="I25" s="13" t="s">
        <v>23</v>
      </c>
      <c r="J25" s="11" t="n">
        <f aca="false">J42+J44+J51+J55</f>
        <v>0</v>
      </c>
      <c r="K25" s="11" t="n">
        <f aca="false">K42+K44+K51+K55</f>
        <v>0</v>
      </c>
      <c r="L25" s="11" t="n">
        <f aca="false">L42+L44+L51+L55</f>
        <v>0</v>
      </c>
      <c r="M25" s="11" t="n">
        <f aca="false">M42+M44+M51+M55</f>
        <v>0</v>
      </c>
      <c r="N25" s="11" t="n">
        <f aca="false">N42+N44+N51+N55</f>
        <v>5002.5</v>
      </c>
      <c r="O25" s="11" t="n">
        <f aca="false">O42+O44+O51+O55</f>
        <v>6690.5</v>
      </c>
      <c r="P25" s="11" t="n">
        <f aca="false">P39+P48</f>
        <v>3380</v>
      </c>
      <c r="Q25" s="11" t="n">
        <f aca="false">Q42+Q44+Q51+Q55</f>
        <v>5088.7</v>
      </c>
      <c r="R25" s="11" t="n">
        <f aca="false">R42+R44+R51+R55+R43</f>
        <v>4551.2</v>
      </c>
    </row>
    <row r="26" s="14" customFormat="true" ht="45" hidden="false" customHeight="true" outlineLevel="0" collapsed="false">
      <c r="A26" s="10"/>
      <c r="B26" s="10"/>
      <c r="C26" s="10"/>
      <c r="D26" s="10" t="s">
        <v>29</v>
      </c>
      <c r="E26" s="13" t="n">
        <v>901</v>
      </c>
      <c r="F26" s="13" t="s">
        <v>23</v>
      </c>
      <c r="G26" s="13" t="s">
        <v>23</v>
      </c>
      <c r="H26" s="13" t="s">
        <v>23</v>
      </c>
      <c r="I26" s="13" t="s">
        <v>23</v>
      </c>
      <c r="J26" s="11" t="n">
        <f aca="false">J60+J61</f>
        <v>0</v>
      </c>
      <c r="K26" s="11" t="n">
        <f aca="false">K60+K61</f>
        <v>0</v>
      </c>
      <c r="L26" s="11" t="n">
        <f aca="false">L60+L61</f>
        <v>0</v>
      </c>
      <c r="M26" s="11" t="n">
        <f aca="false">M60+M61</f>
        <v>0</v>
      </c>
      <c r="N26" s="11" t="n">
        <f aca="false">N60+N61</f>
        <v>0</v>
      </c>
      <c r="O26" s="11" t="n">
        <f aca="false">O60+O61</f>
        <v>7700</v>
      </c>
      <c r="P26" s="11" t="n">
        <f aca="false">P60+P61</f>
        <v>7700</v>
      </c>
      <c r="Q26" s="11" t="n">
        <f aca="false">Q60+Q61</f>
        <v>8150</v>
      </c>
      <c r="R26" s="11" t="n">
        <f aca="false">R60+R61</f>
        <v>8063</v>
      </c>
    </row>
    <row r="27" customFormat="false" ht="57.75" hidden="false" customHeight="true" outlineLevel="0" collapsed="false">
      <c r="A27" s="17" t="s">
        <v>30</v>
      </c>
      <c r="B27" s="10" t="s">
        <v>31</v>
      </c>
      <c r="C27" s="10" t="s">
        <v>32</v>
      </c>
      <c r="D27" s="18" t="s">
        <v>22</v>
      </c>
      <c r="E27" s="13" t="s">
        <v>23</v>
      </c>
      <c r="F27" s="13" t="s">
        <v>23</v>
      </c>
      <c r="G27" s="13" t="s">
        <v>23</v>
      </c>
      <c r="H27" s="13" t="s">
        <v>23</v>
      </c>
      <c r="I27" s="13" t="s">
        <v>23</v>
      </c>
      <c r="J27" s="11" t="n">
        <f aca="false">J28+J29+J35+J36+J37+J38</f>
        <v>348733.664</v>
      </c>
      <c r="K27" s="11" t="n">
        <f aca="false">K28+K29+K35+K36+K37+K38</f>
        <v>242079.8</v>
      </c>
      <c r="L27" s="11" t="n">
        <f aca="false">L28+L29+L35+L36+L37+L38</f>
        <v>256209.3</v>
      </c>
      <c r="M27" s="11" t="n">
        <f aca="false">M28+M29+M35+M36+M37+M38</f>
        <v>222353.7</v>
      </c>
      <c r="N27" s="11" t="n">
        <f aca="false">N28+N29+N35+N36+N37+N38</f>
        <v>266423.9</v>
      </c>
      <c r="O27" s="11" t="n">
        <f aca="false">O28+O29+O35</f>
        <v>278347.6</v>
      </c>
      <c r="P27" s="15" t="n">
        <f aca="false">P28+P29+P35</f>
        <v>251989.9</v>
      </c>
      <c r="Q27" s="11" t="n">
        <f aca="false">Q28+Q29+Q35</f>
        <v>309365.2</v>
      </c>
      <c r="R27" s="19" t="n">
        <f aca="false">R28+R29+R35</f>
        <v>201077</v>
      </c>
      <c r="S27" s="20"/>
      <c r="T27" s="21"/>
    </row>
    <row r="28" s="14" customFormat="true" ht="53.25" hidden="false" customHeight="true" outlineLevel="0" collapsed="false">
      <c r="A28" s="17"/>
      <c r="B28" s="10"/>
      <c r="C28" s="10"/>
      <c r="D28" s="10" t="s">
        <v>24</v>
      </c>
      <c r="E28" s="13" t="n">
        <v>901</v>
      </c>
      <c r="F28" s="17" t="s">
        <v>33</v>
      </c>
      <c r="G28" s="17" t="s">
        <v>34</v>
      </c>
      <c r="H28" s="17" t="s">
        <v>35</v>
      </c>
      <c r="I28" s="13" t="n">
        <v>240</v>
      </c>
      <c r="J28" s="11" t="n">
        <v>0</v>
      </c>
      <c r="K28" s="11" t="n">
        <v>0</v>
      </c>
      <c r="L28" s="11" t="n">
        <v>0</v>
      </c>
      <c r="M28" s="22" t="n">
        <v>0</v>
      </c>
      <c r="N28" s="22" t="n">
        <v>0</v>
      </c>
      <c r="O28" s="11" t="n">
        <v>0</v>
      </c>
      <c r="P28" s="11" t="n">
        <v>87612.4</v>
      </c>
      <c r="Q28" s="11" t="n">
        <v>119843.5</v>
      </c>
      <c r="R28" s="11" t="n">
        <v>244.7</v>
      </c>
    </row>
    <row r="29" s="14" customFormat="true" ht="162" hidden="false" customHeight="true" outlineLevel="0" collapsed="false">
      <c r="A29" s="17"/>
      <c r="B29" s="10"/>
      <c r="C29" s="10"/>
      <c r="D29" s="10" t="s">
        <v>25</v>
      </c>
      <c r="E29" s="13" t="n">
        <v>901</v>
      </c>
      <c r="F29" s="13" t="s">
        <v>23</v>
      </c>
      <c r="G29" s="13" t="s">
        <v>23</v>
      </c>
      <c r="H29" s="13" t="s">
        <v>23</v>
      </c>
      <c r="I29" s="13" t="s">
        <v>23</v>
      </c>
      <c r="J29" s="11" t="n">
        <v>310753.664</v>
      </c>
      <c r="K29" s="11" t="n">
        <v>222079.8</v>
      </c>
      <c r="L29" s="11" t="n">
        <v>236209.3</v>
      </c>
      <c r="M29" s="11" t="n">
        <v>222353.7</v>
      </c>
      <c r="N29" s="11" t="n">
        <v>266423.9</v>
      </c>
      <c r="O29" s="11" t="n">
        <f aca="false">O30+O31+O33+O360</f>
        <v>146497.2</v>
      </c>
      <c r="P29" s="11" t="n">
        <f aca="false">P30+P31+P33+P34</f>
        <v>37177</v>
      </c>
      <c r="Q29" s="15" t="n">
        <f aca="false">Q30+Q31+Q33+Q34+Q32</f>
        <v>40863.5</v>
      </c>
      <c r="R29" s="15" t="n">
        <v>34799.5</v>
      </c>
      <c r="U29" s="23"/>
    </row>
    <row r="30" s="14" customFormat="true" ht="45" hidden="false" customHeight="true" outlineLevel="0" collapsed="false">
      <c r="A30" s="17"/>
      <c r="B30" s="10"/>
      <c r="C30" s="10"/>
      <c r="D30" s="24" t="s">
        <v>36</v>
      </c>
      <c r="E30" s="13" t="n">
        <v>901</v>
      </c>
      <c r="F30" s="17" t="s">
        <v>37</v>
      </c>
      <c r="G30" s="17" t="s">
        <v>38</v>
      </c>
      <c r="H30" s="17" t="s">
        <v>39</v>
      </c>
      <c r="I30" s="13" t="n">
        <v>810</v>
      </c>
      <c r="J30" s="11" t="n">
        <v>0</v>
      </c>
      <c r="K30" s="11" t="n">
        <v>0</v>
      </c>
      <c r="L30" s="11" t="n">
        <v>0</v>
      </c>
      <c r="M30" s="22" t="n">
        <v>0</v>
      </c>
      <c r="N30" s="22" t="n">
        <v>0</v>
      </c>
      <c r="O30" s="11" t="n">
        <v>8127</v>
      </c>
      <c r="P30" s="11" t="n">
        <v>16280</v>
      </c>
      <c r="Q30" s="11" t="n">
        <v>17096.4</v>
      </c>
      <c r="R30" s="15" t="n">
        <v>0</v>
      </c>
    </row>
    <row r="31" s="14" customFormat="true" ht="49.5" hidden="false" customHeight="true" outlineLevel="0" collapsed="false">
      <c r="A31" s="17"/>
      <c r="B31" s="10"/>
      <c r="C31" s="10"/>
      <c r="D31" s="24"/>
      <c r="E31" s="13" t="n">
        <v>901</v>
      </c>
      <c r="F31" s="17" t="s">
        <v>37</v>
      </c>
      <c r="G31" s="17" t="s">
        <v>38</v>
      </c>
      <c r="H31" s="17" t="s">
        <v>40</v>
      </c>
      <c r="I31" s="13" t="n">
        <v>810</v>
      </c>
      <c r="J31" s="11" t="n">
        <v>0</v>
      </c>
      <c r="K31" s="11" t="n">
        <v>0</v>
      </c>
      <c r="L31" s="11" t="n">
        <v>0</v>
      </c>
      <c r="M31" s="22" t="n">
        <v>0</v>
      </c>
      <c r="N31" s="22" t="n">
        <v>0</v>
      </c>
      <c r="O31" s="11" t="n">
        <v>19073</v>
      </c>
      <c r="P31" s="11" t="n">
        <v>20897</v>
      </c>
      <c r="Q31" s="11" t="n">
        <v>23006.2</v>
      </c>
      <c r="R31" s="15" t="n">
        <v>0</v>
      </c>
    </row>
    <row r="32" s="14" customFormat="true" ht="49.5" hidden="false" customHeight="true" outlineLevel="0" collapsed="false">
      <c r="A32" s="17"/>
      <c r="B32" s="10"/>
      <c r="C32" s="10"/>
      <c r="D32" s="24"/>
      <c r="E32" s="13" t="n">
        <v>901</v>
      </c>
      <c r="F32" s="17" t="s">
        <v>37</v>
      </c>
      <c r="G32" s="17" t="s">
        <v>38</v>
      </c>
      <c r="H32" s="17" t="s">
        <v>41</v>
      </c>
      <c r="I32" s="13" t="n">
        <v>810</v>
      </c>
      <c r="J32" s="11" t="n">
        <v>0</v>
      </c>
      <c r="K32" s="11" t="n">
        <v>0</v>
      </c>
      <c r="L32" s="11" t="n">
        <v>0</v>
      </c>
      <c r="M32" s="22" t="n">
        <v>0</v>
      </c>
      <c r="N32" s="22" t="n">
        <v>0</v>
      </c>
      <c r="O32" s="11" t="n">
        <v>0</v>
      </c>
      <c r="P32" s="11" t="n">
        <v>0</v>
      </c>
      <c r="Q32" s="15" t="n">
        <v>760.9</v>
      </c>
      <c r="R32" s="15" t="n">
        <v>0</v>
      </c>
    </row>
    <row r="33" s="14" customFormat="true" ht="48.75" hidden="false" customHeight="true" outlineLevel="0" collapsed="false">
      <c r="A33" s="17"/>
      <c r="B33" s="10"/>
      <c r="C33" s="10"/>
      <c r="D33" s="24"/>
      <c r="E33" s="13" t="n">
        <v>901</v>
      </c>
      <c r="F33" s="17" t="s">
        <v>33</v>
      </c>
      <c r="G33" s="17" t="s">
        <v>34</v>
      </c>
      <c r="H33" s="17" t="s">
        <v>42</v>
      </c>
      <c r="I33" s="13" t="n">
        <v>810</v>
      </c>
      <c r="J33" s="11" t="n">
        <v>0</v>
      </c>
      <c r="K33" s="11" t="n">
        <v>0</v>
      </c>
      <c r="L33" s="11" t="n">
        <v>0</v>
      </c>
      <c r="M33" s="22" t="n">
        <v>0</v>
      </c>
      <c r="N33" s="22" t="n">
        <v>0</v>
      </c>
      <c r="O33" s="11" t="n">
        <v>119297.2</v>
      </c>
      <c r="P33" s="11" t="n">
        <v>0</v>
      </c>
      <c r="Q33" s="11" t="n">
        <v>0</v>
      </c>
      <c r="R33" s="11" t="n">
        <v>0</v>
      </c>
    </row>
    <row r="34" s="25" customFormat="true" ht="88.5" hidden="false" customHeight="true" outlineLevel="0" collapsed="false">
      <c r="A34" s="17"/>
      <c r="B34" s="10"/>
      <c r="C34" s="10"/>
      <c r="D34" s="10" t="s">
        <v>43</v>
      </c>
      <c r="E34" s="13" t="n">
        <v>901</v>
      </c>
      <c r="F34" s="17" t="s">
        <v>37</v>
      </c>
      <c r="G34" s="17" t="s">
        <v>38</v>
      </c>
      <c r="H34" s="17" t="s">
        <v>44</v>
      </c>
      <c r="I34" s="13" t="n">
        <v>810</v>
      </c>
      <c r="J34" s="11" t="n">
        <v>0</v>
      </c>
      <c r="K34" s="11" t="n">
        <v>0</v>
      </c>
      <c r="L34" s="11" t="n">
        <v>0</v>
      </c>
      <c r="M34" s="22" t="n">
        <v>0</v>
      </c>
      <c r="N34" s="22" t="n">
        <v>0</v>
      </c>
      <c r="O34" s="11" t="n">
        <v>0</v>
      </c>
      <c r="P34" s="11" t="n">
        <v>0</v>
      </c>
      <c r="Q34" s="11" t="n">
        <v>0</v>
      </c>
      <c r="R34" s="11" t="n">
        <v>32141.5</v>
      </c>
    </row>
    <row r="35" customFormat="false" ht="58.5" hidden="false" customHeight="true" outlineLevel="0" collapsed="false">
      <c r="A35" s="17"/>
      <c r="B35" s="10"/>
      <c r="C35" s="10"/>
      <c r="D35" s="26" t="s">
        <v>45</v>
      </c>
      <c r="E35" s="13" t="n">
        <v>901</v>
      </c>
      <c r="F35" s="13" t="s">
        <v>23</v>
      </c>
      <c r="G35" s="13" t="s">
        <v>23</v>
      </c>
      <c r="H35" s="13" t="s">
        <v>23</v>
      </c>
      <c r="I35" s="13" t="s">
        <v>23</v>
      </c>
      <c r="J35" s="11" t="n">
        <v>37980</v>
      </c>
      <c r="K35" s="11" t="n">
        <v>20000</v>
      </c>
      <c r="L35" s="11" t="n">
        <v>20000</v>
      </c>
      <c r="M35" s="11" t="n">
        <f aca="false">M36+M37+M38</f>
        <v>0</v>
      </c>
      <c r="N35" s="11" t="n">
        <f aca="false">N36+N37+N38</f>
        <v>0</v>
      </c>
      <c r="O35" s="15" t="n">
        <f aca="false">O36+O37+O38</f>
        <v>131850.4</v>
      </c>
      <c r="P35" s="15" t="n">
        <f aca="false">P36+P37+P38</f>
        <v>127200.5</v>
      </c>
      <c r="Q35" s="11" t="n">
        <f aca="false">Q36+Q37+Q38</f>
        <v>148658.2</v>
      </c>
      <c r="R35" s="11" t="n">
        <f aca="false">R36+R37+R38</f>
        <v>166032.8</v>
      </c>
    </row>
    <row r="36" customFormat="false" ht="40.5" hidden="false" customHeight="true" outlineLevel="0" collapsed="false">
      <c r="A36" s="17"/>
      <c r="B36" s="10"/>
      <c r="C36" s="10"/>
      <c r="D36" s="26" t="s">
        <v>45</v>
      </c>
      <c r="E36" s="13" t="n">
        <v>901</v>
      </c>
      <c r="F36" s="17" t="s">
        <v>37</v>
      </c>
      <c r="G36" s="17" t="s">
        <v>38</v>
      </c>
      <c r="H36" s="17" t="s">
        <v>44</v>
      </c>
      <c r="I36" s="13" t="n">
        <v>240</v>
      </c>
      <c r="J36" s="11" t="n">
        <v>0</v>
      </c>
      <c r="K36" s="11" t="n">
        <v>0</v>
      </c>
      <c r="L36" s="11" t="n">
        <v>0</v>
      </c>
      <c r="M36" s="22" t="n">
        <v>0</v>
      </c>
      <c r="N36" s="22" t="n">
        <v>0</v>
      </c>
      <c r="O36" s="11" t="n">
        <v>1531</v>
      </c>
      <c r="P36" s="27" t="n">
        <v>2564.5</v>
      </c>
      <c r="Q36" s="11" t="n">
        <v>2304.5</v>
      </c>
      <c r="R36" s="11" t="n">
        <v>3472.6</v>
      </c>
      <c r="V36" s="21"/>
      <c r="W36" s="21"/>
      <c r="X36" s="21"/>
      <c r="Y36" s="21"/>
    </row>
    <row r="37" customFormat="false" ht="55.5" hidden="false" customHeight="true" outlineLevel="0" collapsed="false">
      <c r="A37" s="17"/>
      <c r="B37" s="10"/>
      <c r="C37" s="10"/>
      <c r="D37" s="26" t="s">
        <v>45</v>
      </c>
      <c r="E37" s="13" t="n">
        <v>901</v>
      </c>
      <c r="F37" s="17" t="s">
        <v>37</v>
      </c>
      <c r="G37" s="17" t="s">
        <v>38</v>
      </c>
      <c r="H37" s="17" t="s">
        <v>46</v>
      </c>
      <c r="I37" s="13" t="n">
        <v>240</v>
      </c>
      <c r="J37" s="11" t="n">
        <v>0</v>
      </c>
      <c r="K37" s="11" t="n">
        <v>0</v>
      </c>
      <c r="L37" s="11" t="n">
        <v>0</v>
      </c>
      <c r="M37" s="22" t="n">
        <v>0</v>
      </c>
      <c r="N37" s="22" t="n">
        <v>0</v>
      </c>
      <c r="O37" s="11" t="n">
        <v>33709.9</v>
      </c>
      <c r="P37" s="22" t="n">
        <v>32466</v>
      </c>
      <c r="Q37" s="22" t="n">
        <v>30591.6</v>
      </c>
      <c r="R37" s="28" t="n">
        <v>30400</v>
      </c>
      <c r="V37" s="21"/>
      <c r="W37" s="29"/>
      <c r="X37" s="21"/>
      <c r="Y37" s="21"/>
    </row>
    <row r="38" customFormat="false" ht="49.5" hidden="false" customHeight="true" outlineLevel="0" collapsed="false">
      <c r="A38" s="17"/>
      <c r="B38" s="10"/>
      <c r="C38" s="10"/>
      <c r="D38" s="26" t="s">
        <v>45</v>
      </c>
      <c r="E38" s="13" t="n">
        <v>901</v>
      </c>
      <c r="F38" s="17" t="s">
        <v>33</v>
      </c>
      <c r="G38" s="17" t="s">
        <v>47</v>
      </c>
      <c r="H38" s="17" t="s">
        <v>48</v>
      </c>
      <c r="I38" s="13" t="n">
        <v>240</v>
      </c>
      <c r="J38" s="11" t="n">
        <v>0</v>
      </c>
      <c r="K38" s="11" t="n">
        <v>0</v>
      </c>
      <c r="L38" s="11" t="n">
        <v>0</v>
      </c>
      <c r="M38" s="22" t="n">
        <v>0</v>
      </c>
      <c r="N38" s="22" t="n">
        <v>0</v>
      </c>
      <c r="O38" s="11" t="n">
        <v>96609.5</v>
      </c>
      <c r="P38" s="22" t="n">
        <v>92170</v>
      </c>
      <c r="Q38" s="11" t="n">
        <v>115762.1</v>
      </c>
      <c r="R38" s="11" t="n">
        <v>132160.2</v>
      </c>
      <c r="V38" s="21"/>
      <c r="W38" s="21"/>
      <c r="X38" s="21"/>
      <c r="Y38" s="21"/>
    </row>
    <row r="39" customFormat="false" ht="40.5" hidden="false" customHeight="true" outlineLevel="0" collapsed="false">
      <c r="A39" s="30" t="s">
        <v>49</v>
      </c>
      <c r="B39" s="31" t="s">
        <v>31</v>
      </c>
      <c r="C39" s="32" t="s">
        <v>50</v>
      </c>
      <c r="D39" s="18" t="s">
        <v>22</v>
      </c>
      <c r="E39" s="13" t="s">
        <v>23</v>
      </c>
      <c r="F39" s="13" t="s">
        <v>23</v>
      </c>
      <c r="G39" s="13" t="s">
        <v>23</v>
      </c>
      <c r="H39" s="13" t="s">
        <v>23</v>
      </c>
      <c r="I39" s="13" t="s">
        <v>23</v>
      </c>
      <c r="J39" s="11" t="n">
        <f aca="false">J40+J41+J42+J44</f>
        <v>3395.7</v>
      </c>
      <c r="K39" s="11" t="n">
        <f aca="false">K40+K41+K42+K44</f>
        <v>2180.1</v>
      </c>
      <c r="L39" s="11" t="n">
        <f aca="false">L40+L41+L42+L44</f>
        <v>129</v>
      </c>
      <c r="M39" s="11" t="n">
        <f aca="false">M40+M41+M42+M44</f>
        <v>437.9</v>
      </c>
      <c r="N39" s="11" t="n">
        <f aca="false">N40+N41+N42+N44</f>
        <v>158.9</v>
      </c>
      <c r="O39" s="11" t="n">
        <f aca="false">O40+O41+O42+O44</f>
        <v>350</v>
      </c>
      <c r="P39" s="11" t="n">
        <f aca="false">P40+P41+P42+P44</f>
        <v>350</v>
      </c>
      <c r="Q39" s="11" t="n">
        <f aca="false">Q40+Q41+Q42+Q44</f>
        <v>634.5</v>
      </c>
      <c r="R39" s="11" t="n">
        <f aca="false">R43</f>
        <v>250</v>
      </c>
    </row>
    <row r="40" s="14" customFormat="true" ht="25.5" hidden="false" customHeight="false" outlineLevel="0" collapsed="false">
      <c r="A40" s="30"/>
      <c r="B40" s="31"/>
      <c r="C40" s="32"/>
      <c r="D40" s="10" t="s">
        <v>24</v>
      </c>
      <c r="E40" s="13" t="n">
        <v>901</v>
      </c>
      <c r="F40" s="13" t="s">
        <v>23</v>
      </c>
      <c r="G40" s="13" t="s">
        <v>23</v>
      </c>
      <c r="H40" s="13" t="s">
        <v>23</v>
      </c>
      <c r="I40" s="13" t="s">
        <v>23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</row>
    <row r="41" customFormat="false" ht="40.5" hidden="false" customHeight="true" outlineLevel="0" collapsed="false">
      <c r="A41" s="30"/>
      <c r="B41" s="31"/>
      <c r="C41" s="32"/>
      <c r="D41" s="10" t="s">
        <v>51</v>
      </c>
      <c r="E41" s="13" t="n">
        <v>901</v>
      </c>
      <c r="F41" s="13" t="s">
        <v>23</v>
      </c>
      <c r="G41" s="13" t="s">
        <v>23</v>
      </c>
      <c r="H41" s="13" t="s">
        <v>23</v>
      </c>
      <c r="I41" s="13" t="s">
        <v>23</v>
      </c>
      <c r="J41" s="11" t="n">
        <v>3395.7</v>
      </c>
      <c r="K41" s="11" t="n">
        <v>2180.1</v>
      </c>
      <c r="L41" s="11" t="n">
        <v>129</v>
      </c>
      <c r="M41" s="11" t="n">
        <v>437.9</v>
      </c>
      <c r="N41" s="11" t="n">
        <v>74</v>
      </c>
      <c r="O41" s="11" t="n">
        <v>0</v>
      </c>
      <c r="P41" s="11" t="n">
        <v>0</v>
      </c>
      <c r="Q41" s="11" t="n">
        <v>0</v>
      </c>
      <c r="R41" s="11" t="n">
        <f aca="false">R42+R44</f>
        <v>0</v>
      </c>
    </row>
    <row r="42" s="14" customFormat="true" ht="30" hidden="false" customHeight="true" outlineLevel="0" collapsed="false">
      <c r="A42" s="30"/>
      <c r="B42" s="31"/>
      <c r="C42" s="32"/>
      <c r="D42" s="13" t="s">
        <v>28</v>
      </c>
      <c r="E42" s="13" t="n">
        <v>901</v>
      </c>
      <c r="F42" s="33" t="s">
        <v>37</v>
      </c>
      <c r="G42" s="33" t="s">
        <v>38</v>
      </c>
      <c r="H42" s="33" t="s">
        <v>52</v>
      </c>
      <c r="I42" s="33" t="s">
        <v>53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84.9</v>
      </c>
      <c r="O42" s="11" t="n">
        <v>300</v>
      </c>
      <c r="P42" s="11" t="n">
        <v>300</v>
      </c>
      <c r="Q42" s="11" t="n">
        <v>559.5</v>
      </c>
      <c r="R42" s="11" t="n">
        <f aca="false">R44+R45</f>
        <v>0</v>
      </c>
    </row>
    <row r="43" s="14" customFormat="true" ht="30" hidden="false" customHeight="true" outlineLevel="0" collapsed="false">
      <c r="A43" s="30"/>
      <c r="B43" s="31"/>
      <c r="C43" s="32"/>
      <c r="D43" s="13" t="s">
        <v>28</v>
      </c>
      <c r="E43" s="13" t="n">
        <v>901</v>
      </c>
      <c r="F43" s="33" t="s">
        <v>37</v>
      </c>
      <c r="G43" s="33" t="s">
        <v>38</v>
      </c>
      <c r="H43" s="33" t="s">
        <v>54</v>
      </c>
      <c r="I43" s="33" t="s">
        <v>53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250</v>
      </c>
    </row>
    <row r="44" s="25" customFormat="true" ht="23.25" hidden="false" customHeight="true" outlineLevel="0" collapsed="false">
      <c r="A44" s="30"/>
      <c r="B44" s="31"/>
      <c r="C44" s="32"/>
      <c r="D44" s="13" t="s">
        <v>28</v>
      </c>
      <c r="E44" s="13" t="n">
        <v>901</v>
      </c>
      <c r="F44" s="33" t="s">
        <v>37</v>
      </c>
      <c r="G44" s="33" t="s">
        <v>38</v>
      </c>
      <c r="H44" s="33" t="s">
        <v>55</v>
      </c>
      <c r="I44" s="33" t="s">
        <v>53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50</v>
      </c>
      <c r="P44" s="11" t="n">
        <v>50</v>
      </c>
      <c r="Q44" s="11" t="n">
        <v>75</v>
      </c>
      <c r="R44" s="11" t="n">
        <f aca="false">R45+R46</f>
        <v>0</v>
      </c>
    </row>
    <row r="45" customFormat="false" ht="33" hidden="false" customHeight="true" outlineLevel="0" collapsed="false">
      <c r="A45" s="17" t="s">
        <v>56</v>
      </c>
      <c r="B45" s="10" t="s">
        <v>31</v>
      </c>
      <c r="C45" s="10" t="s">
        <v>57</v>
      </c>
      <c r="D45" s="18" t="s">
        <v>22</v>
      </c>
      <c r="E45" s="13" t="s">
        <v>23</v>
      </c>
      <c r="F45" s="13" t="s">
        <v>23</v>
      </c>
      <c r="G45" s="13" t="s">
        <v>23</v>
      </c>
      <c r="H45" s="13" t="s">
        <v>23</v>
      </c>
      <c r="I45" s="13" t="s">
        <v>23</v>
      </c>
      <c r="J45" s="11" t="n">
        <f aca="false">J46+J47</f>
        <v>0</v>
      </c>
      <c r="K45" s="11" t="n">
        <f aca="false">K46+K47</f>
        <v>0</v>
      </c>
      <c r="L45" s="11" t="n">
        <f aca="false">L46+L47</f>
        <v>0</v>
      </c>
      <c r="M45" s="11" t="n">
        <f aca="false">M46+M47</f>
        <v>7500</v>
      </c>
      <c r="N45" s="11" t="n">
        <f aca="false">N46+N47</f>
        <v>0</v>
      </c>
      <c r="O45" s="11" t="n">
        <f aca="false">O46+O47</f>
        <v>0</v>
      </c>
      <c r="P45" s="11" t="n">
        <f aca="false">P46+P47</f>
        <v>0</v>
      </c>
      <c r="Q45" s="11" t="n">
        <f aca="false">Q46+Q47</f>
        <v>0</v>
      </c>
      <c r="R45" s="11" t="n">
        <f aca="false">R46+R47</f>
        <v>0</v>
      </c>
    </row>
    <row r="46" s="14" customFormat="true" ht="25.5" hidden="false" customHeight="false" outlineLevel="0" collapsed="false">
      <c r="A46" s="17"/>
      <c r="B46" s="10"/>
      <c r="C46" s="10"/>
      <c r="D46" s="10" t="s">
        <v>24</v>
      </c>
      <c r="E46" s="13" t="n">
        <v>901</v>
      </c>
      <c r="F46" s="13" t="s">
        <v>23</v>
      </c>
      <c r="G46" s="13" t="s">
        <v>23</v>
      </c>
      <c r="H46" s="13" t="s">
        <v>23</v>
      </c>
      <c r="I46" s="13" t="s">
        <v>23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</row>
    <row r="47" customFormat="false" ht="30.75" hidden="false" customHeight="true" outlineLevel="0" collapsed="false">
      <c r="A47" s="17"/>
      <c r="B47" s="10"/>
      <c r="C47" s="10"/>
      <c r="D47" s="26" t="s">
        <v>45</v>
      </c>
      <c r="E47" s="13" t="n">
        <v>901</v>
      </c>
      <c r="F47" s="13" t="s">
        <v>23</v>
      </c>
      <c r="G47" s="13" t="s">
        <v>23</v>
      </c>
      <c r="H47" s="13" t="s">
        <v>23</v>
      </c>
      <c r="I47" s="13" t="s">
        <v>23</v>
      </c>
      <c r="J47" s="11" t="n">
        <v>0</v>
      </c>
      <c r="K47" s="11" t="n">
        <v>0</v>
      </c>
      <c r="L47" s="11" t="n">
        <v>0</v>
      </c>
      <c r="M47" s="11" t="n">
        <v>750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</row>
    <row r="48" customFormat="false" ht="42.75" hidden="false" customHeight="true" outlineLevel="0" collapsed="false">
      <c r="A48" s="17" t="s">
        <v>58</v>
      </c>
      <c r="B48" s="13" t="s">
        <v>59</v>
      </c>
      <c r="C48" s="10" t="s">
        <v>60</v>
      </c>
      <c r="D48" s="18" t="s">
        <v>22</v>
      </c>
      <c r="E48" s="13" t="s">
        <v>23</v>
      </c>
      <c r="F48" s="13" t="s">
        <v>23</v>
      </c>
      <c r="G48" s="13" t="s">
        <v>23</v>
      </c>
      <c r="H48" s="13" t="s">
        <v>23</v>
      </c>
      <c r="I48" s="13" t="s">
        <v>23</v>
      </c>
      <c r="J48" s="11" t="n">
        <f aca="false">J49+J50+J51</f>
        <v>3382.7</v>
      </c>
      <c r="K48" s="11" t="n">
        <f aca="false">K49+K50+K51</f>
        <v>2888.2</v>
      </c>
      <c r="L48" s="11" t="n">
        <f aca="false">L49+L50+L51</f>
        <v>2500</v>
      </c>
      <c r="M48" s="11" t="n">
        <f aca="false">M49+M50+M51</f>
        <v>2987</v>
      </c>
      <c r="N48" s="11" t="n">
        <f aca="false">N49+N50+N51</f>
        <v>3941.5</v>
      </c>
      <c r="O48" s="11" t="n">
        <f aca="false">O49+O50+O51</f>
        <v>3466.6</v>
      </c>
      <c r="P48" s="11" t="n">
        <f aca="false">P49+P50+P51</f>
        <v>3030</v>
      </c>
      <c r="Q48" s="11" t="n">
        <f aca="false">Q49+Q50+Q51</f>
        <v>4454.2</v>
      </c>
      <c r="R48" s="11" t="n">
        <f aca="false">R49+R50+R51</f>
        <v>4301.2</v>
      </c>
    </row>
    <row r="49" s="14" customFormat="true" ht="25.5" hidden="false" customHeight="false" outlineLevel="0" collapsed="false">
      <c r="A49" s="17"/>
      <c r="B49" s="13"/>
      <c r="C49" s="10"/>
      <c r="D49" s="10" t="s">
        <v>24</v>
      </c>
      <c r="E49" s="13" t="n">
        <v>901</v>
      </c>
      <c r="F49" s="13" t="s">
        <v>23</v>
      </c>
      <c r="G49" s="13" t="s">
        <v>23</v>
      </c>
      <c r="H49" s="13" t="s">
        <v>23</v>
      </c>
      <c r="I49" s="13" t="s">
        <v>23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</row>
    <row r="50" customFormat="false" ht="38.25" hidden="false" customHeight="true" outlineLevel="0" collapsed="false">
      <c r="A50" s="17"/>
      <c r="B50" s="13"/>
      <c r="C50" s="10"/>
      <c r="D50" s="10" t="s">
        <v>51</v>
      </c>
      <c r="E50" s="13" t="n">
        <v>901</v>
      </c>
      <c r="F50" s="33" t="s">
        <v>37</v>
      </c>
      <c r="G50" s="33" t="s">
        <v>38</v>
      </c>
      <c r="H50" s="33" t="s">
        <v>61</v>
      </c>
      <c r="I50" s="33" t="s">
        <v>53</v>
      </c>
      <c r="J50" s="11" t="n">
        <v>3382.7</v>
      </c>
      <c r="K50" s="11" t="n">
        <v>2888.2</v>
      </c>
      <c r="L50" s="11" t="n">
        <v>2500</v>
      </c>
      <c r="M50" s="11" t="n">
        <v>2987</v>
      </c>
      <c r="N50" s="11" t="n">
        <v>805.5</v>
      </c>
      <c r="O50" s="11" t="n">
        <v>0</v>
      </c>
      <c r="P50" s="11" t="n">
        <v>0</v>
      </c>
      <c r="Q50" s="11" t="n">
        <v>0</v>
      </c>
      <c r="R50" s="11" t="n">
        <v>0</v>
      </c>
    </row>
    <row r="51" customFormat="false" ht="39" hidden="false" customHeight="true" outlineLevel="0" collapsed="false">
      <c r="A51" s="17"/>
      <c r="B51" s="13"/>
      <c r="C51" s="10"/>
      <c r="D51" s="13" t="s">
        <v>28</v>
      </c>
      <c r="E51" s="13" t="n">
        <v>901</v>
      </c>
      <c r="F51" s="33" t="s">
        <v>37</v>
      </c>
      <c r="G51" s="33" t="s">
        <v>38</v>
      </c>
      <c r="H51" s="33" t="s">
        <v>61</v>
      </c>
      <c r="I51" s="33" t="s">
        <v>53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3136</v>
      </c>
      <c r="O51" s="11" t="n">
        <v>3466.6</v>
      </c>
      <c r="P51" s="11" t="n">
        <v>3030</v>
      </c>
      <c r="Q51" s="11" t="n">
        <v>4454.2</v>
      </c>
      <c r="R51" s="11" t="n">
        <v>4301.2</v>
      </c>
    </row>
    <row r="52" customFormat="false" ht="50.25" hidden="false" customHeight="true" outlineLevel="0" collapsed="false">
      <c r="A52" s="17" t="s">
        <v>62</v>
      </c>
      <c r="B52" s="13" t="s">
        <v>63</v>
      </c>
      <c r="C52" s="10" t="s">
        <v>64</v>
      </c>
      <c r="D52" s="18" t="s">
        <v>22</v>
      </c>
      <c r="E52" s="13" t="s">
        <v>23</v>
      </c>
      <c r="F52" s="13" t="s">
        <v>23</v>
      </c>
      <c r="G52" s="13" t="s">
        <v>23</v>
      </c>
      <c r="H52" s="13" t="s">
        <v>23</v>
      </c>
      <c r="I52" s="13" t="s">
        <v>23</v>
      </c>
      <c r="J52" s="11" t="n">
        <f aca="false">J53+J54+J55+J56+J57+J58</f>
        <v>6013.246</v>
      </c>
      <c r="K52" s="11" t="n">
        <f aca="false">K53+K54+K55+K56+K57+K58</f>
        <v>3261.1</v>
      </c>
      <c r="L52" s="11" t="n">
        <f aca="false">L53+L54+L55+L56+L57+L58</f>
        <v>3230.9</v>
      </c>
      <c r="M52" s="11" t="n">
        <f aca="false">M53+M54+M55+M56+M57+M58</f>
        <v>2817.7</v>
      </c>
      <c r="N52" s="11" t="n">
        <f aca="false">N53+N54+N55+N56+N57+N58</f>
        <v>3311.2</v>
      </c>
      <c r="O52" s="11" t="n">
        <f aca="false">O53+O54+O55</f>
        <v>2873.9</v>
      </c>
      <c r="P52" s="11" t="n">
        <f aca="false">P53+P54+P55+P56+P57+P58</f>
        <v>0</v>
      </c>
      <c r="Q52" s="11" t="n">
        <f aca="false">Q53+Q54+Q55+Q56+Q57+Q58</f>
        <v>0</v>
      </c>
      <c r="R52" s="11" t="n">
        <f aca="false">R53+R54+R55+R56+R57+R58</f>
        <v>0</v>
      </c>
    </row>
    <row r="53" s="14" customFormat="true" ht="25.5" hidden="false" customHeight="false" outlineLevel="0" collapsed="false">
      <c r="A53" s="17"/>
      <c r="B53" s="13"/>
      <c r="C53" s="10"/>
      <c r="D53" s="10" t="s">
        <v>24</v>
      </c>
      <c r="E53" s="13" t="n">
        <v>901</v>
      </c>
      <c r="F53" s="13" t="s">
        <v>23</v>
      </c>
      <c r="G53" s="13" t="s">
        <v>23</v>
      </c>
      <c r="H53" s="13" t="s">
        <v>23</v>
      </c>
      <c r="I53" s="13" t="s">
        <v>23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</row>
    <row r="54" s="14" customFormat="true" ht="48.75" hidden="false" customHeight="true" outlineLevel="0" collapsed="false">
      <c r="A54" s="17"/>
      <c r="B54" s="13"/>
      <c r="C54" s="10"/>
      <c r="D54" s="10" t="s">
        <v>51</v>
      </c>
      <c r="E54" s="13" t="n">
        <v>901</v>
      </c>
      <c r="F54" s="33" t="s">
        <v>65</v>
      </c>
      <c r="G54" s="33" t="s">
        <v>38</v>
      </c>
      <c r="H54" s="33" t="s">
        <v>66</v>
      </c>
      <c r="I54" s="33" t="s">
        <v>53</v>
      </c>
      <c r="J54" s="11" t="n">
        <v>6013.246</v>
      </c>
      <c r="K54" s="11" t="n">
        <v>3261.1</v>
      </c>
      <c r="L54" s="11" t="n">
        <v>3230.9</v>
      </c>
      <c r="M54" s="11" t="n">
        <v>2817.7</v>
      </c>
      <c r="N54" s="11" t="n">
        <v>1529.6</v>
      </c>
      <c r="O54" s="11" t="n">
        <v>0</v>
      </c>
      <c r="P54" s="11" t="n">
        <v>0</v>
      </c>
      <c r="Q54" s="11" t="n">
        <v>0</v>
      </c>
      <c r="R54" s="11" t="n">
        <v>0</v>
      </c>
    </row>
    <row r="55" s="14" customFormat="true" ht="39" hidden="false" customHeight="true" outlineLevel="0" collapsed="false">
      <c r="A55" s="17"/>
      <c r="B55" s="13"/>
      <c r="C55" s="10"/>
      <c r="D55" s="13" t="s">
        <v>28</v>
      </c>
      <c r="E55" s="13" t="n">
        <v>901</v>
      </c>
      <c r="F55" s="13" t="s">
        <v>23</v>
      </c>
      <c r="G55" s="13" t="s">
        <v>23</v>
      </c>
      <c r="H55" s="13" t="s">
        <v>23</v>
      </c>
      <c r="I55" s="13" t="s">
        <v>23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1781.6</v>
      </c>
      <c r="O55" s="11" t="n">
        <f aca="false">O56+O57+O58</f>
        <v>2873.9</v>
      </c>
      <c r="P55" s="11" t="n">
        <f aca="false">P56+P57+P58</f>
        <v>0</v>
      </c>
      <c r="Q55" s="11" t="n">
        <f aca="false">Q56+Q57+Q58</f>
        <v>0</v>
      </c>
      <c r="R55" s="11" t="n">
        <f aca="false">R56+R57+R58</f>
        <v>0</v>
      </c>
    </row>
    <row r="56" s="14" customFormat="true" ht="43.5" hidden="false" customHeight="true" outlineLevel="0" collapsed="false">
      <c r="A56" s="17"/>
      <c r="B56" s="13"/>
      <c r="C56" s="10"/>
      <c r="D56" s="13" t="s">
        <v>28</v>
      </c>
      <c r="E56" s="13" t="n">
        <v>901</v>
      </c>
      <c r="F56" s="33" t="s">
        <v>65</v>
      </c>
      <c r="G56" s="33" t="s">
        <v>38</v>
      </c>
      <c r="H56" s="33" t="s">
        <v>66</v>
      </c>
      <c r="I56" s="33" t="s">
        <v>67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1658.6</v>
      </c>
      <c r="P56" s="11" t="n">
        <v>0</v>
      </c>
      <c r="Q56" s="11" t="n">
        <v>0</v>
      </c>
      <c r="R56" s="11" t="n">
        <v>0</v>
      </c>
    </row>
    <row r="57" s="14" customFormat="true" ht="42" hidden="false" customHeight="true" outlineLevel="0" collapsed="false">
      <c r="A57" s="17"/>
      <c r="B57" s="13"/>
      <c r="C57" s="10"/>
      <c r="D57" s="13" t="s">
        <v>28</v>
      </c>
      <c r="E57" s="13" t="n">
        <v>901</v>
      </c>
      <c r="F57" s="33" t="s">
        <v>65</v>
      </c>
      <c r="G57" s="33" t="s">
        <v>38</v>
      </c>
      <c r="H57" s="33" t="s">
        <v>66</v>
      </c>
      <c r="I57" s="33" t="s">
        <v>53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1210.8</v>
      </c>
      <c r="P57" s="11" t="n">
        <v>0</v>
      </c>
      <c r="Q57" s="11" t="n">
        <v>0</v>
      </c>
      <c r="R57" s="11" t="n">
        <v>0</v>
      </c>
    </row>
    <row r="58" s="14" customFormat="true" ht="32.25" hidden="false" customHeight="true" outlineLevel="0" collapsed="false">
      <c r="A58" s="17"/>
      <c r="B58" s="13"/>
      <c r="C58" s="10"/>
      <c r="D58" s="13" t="s">
        <v>28</v>
      </c>
      <c r="E58" s="13" t="n">
        <v>901</v>
      </c>
      <c r="F58" s="33" t="s">
        <v>65</v>
      </c>
      <c r="G58" s="33" t="s">
        <v>38</v>
      </c>
      <c r="H58" s="33" t="s">
        <v>66</v>
      </c>
      <c r="I58" s="33" t="s">
        <v>68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4.5</v>
      </c>
      <c r="P58" s="11" t="n">
        <v>0</v>
      </c>
      <c r="Q58" s="11" t="n">
        <v>0</v>
      </c>
      <c r="R58" s="11" t="n">
        <v>0</v>
      </c>
    </row>
    <row r="59" customFormat="false" ht="45.75" hidden="false" customHeight="true" outlineLevel="0" collapsed="false">
      <c r="A59" s="17" t="s">
        <v>69</v>
      </c>
      <c r="B59" s="13" t="s">
        <v>70</v>
      </c>
      <c r="C59" s="10" t="s">
        <v>71</v>
      </c>
      <c r="D59" s="18" t="s">
        <v>22</v>
      </c>
      <c r="E59" s="13" t="s">
        <v>23</v>
      </c>
      <c r="F59" s="13" t="s">
        <v>23</v>
      </c>
      <c r="G59" s="13" t="s">
        <v>23</v>
      </c>
      <c r="H59" s="13" t="s">
        <v>23</v>
      </c>
      <c r="I59" s="13" t="s">
        <v>23</v>
      </c>
      <c r="J59" s="11" t="n">
        <f aca="false">J60+J61</f>
        <v>0</v>
      </c>
      <c r="K59" s="11" t="n">
        <f aca="false">K60+K61</f>
        <v>0</v>
      </c>
      <c r="L59" s="11" t="n">
        <f aca="false">L60+L61</f>
        <v>0</v>
      </c>
      <c r="M59" s="11" t="n">
        <f aca="false">M60+M61</f>
        <v>0</v>
      </c>
      <c r="N59" s="11" t="n">
        <f aca="false">N60+N61</f>
        <v>0</v>
      </c>
      <c r="O59" s="11" t="n">
        <f aca="false">O60+O61</f>
        <v>7700</v>
      </c>
      <c r="P59" s="11" t="n">
        <f aca="false">P60+P61</f>
        <v>7700</v>
      </c>
      <c r="Q59" s="11" t="n">
        <f aca="false">Q60+Q61</f>
        <v>8150</v>
      </c>
      <c r="R59" s="11" t="n">
        <f aca="false">R60+R61</f>
        <v>8063</v>
      </c>
      <c r="T59" s="34"/>
    </row>
    <row r="60" customFormat="false" ht="42.75" hidden="false" customHeight="true" outlineLevel="0" collapsed="false">
      <c r="A60" s="17"/>
      <c r="B60" s="13"/>
      <c r="C60" s="10"/>
      <c r="D60" s="10" t="s">
        <v>29</v>
      </c>
      <c r="E60" s="13" t="n">
        <v>901</v>
      </c>
      <c r="F60" s="17" t="s">
        <v>47</v>
      </c>
      <c r="G60" s="17" t="s">
        <v>47</v>
      </c>
      <c r="H60" s="17" t="s">
        <v>72</v>
      </c>
      <c r="I60" s="17" t="s">
        <v>73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214.3</v>
      </c>
      <c r="P60" s="11" t="n">
        <v>0</v>
      </c>
      <c r="Q60" s="11" t="n">
        <v>0</v>
      </c>
      <c r="R60" s="11" t="n">
        <v>0</v>
      </c>
    </row>
    <row r="61" customFormat="false" ht="47.25" hidden="false" customHeight="true" outlineLevel="0" collapsed="false">
      <c r="A61" s="17"/>
      <c r="B61" s="13"/>
      <c r="C61" s="10"/>
      <c r="D61" s="10" t="s">
        <v>29</v>
      </c>
      <c r="E61" s="13" t="n">
        <v>901</v>
      </c>
      <c r="F61" s="17" t="s">
        <v>47</v>
      </c>
      <c r="G61" s="17" t="s">
        <v>47</v>
      </c>
      <c r="H61" s="17" t="s">
        <v>72</v>
      </c>
      <c r="I61" s="17" t="s">
        <v>74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7485.7</v>
      </c>
      <c r="P61" s="11" t="n">
        <v>7700</v>
      </c>
      <c r="Q61" s="11" t="n">
        <v>8150</v>
      </c>
      <c r="R61" s="11" t="n">
        <v>8063</v>
      </c>
    </row>
    <row r="65" customFormat="false" ht="15.75" hidden="false" customHeight="false" outlineLevel="0" collapsed="false">
      <c r="L65" s="6" t="s">
        <v>75</v>
      </c>
      <c r="M65" s="6"/>
      <c r="N65" s="7"/>
      <c r="O65" s="0"/>
      <c r="P65" s="0"/>
      <c r="Q65" s="6"/>
      <c r="R65" s="7"/>
    </row>
    <row r="66" customFormat="false" ht="15.75" hidden="false" customHeight="false" outlineLevel="0" collapsed="false">
      <c r="L66" s="6" t="s">
        <v>1</v>
      </c>
      <c r="M66" s="6"/>
      <c r="N66" s="7"/>
      <c r="O66" s="0"/>
      <c r="P66" s="0"/>
      <c r="Q66" s="6"/>
      <c r="R66" s="7"/>
    </row>
    <row r="67" customFormat="false" ht="15.75" hidden="false" customHeight="false" outlineLevel="0" collapsed="false">
      <c r="L67" s="6" t="s">
        <v>2</v>
      </c>
      <c r="M67" s="6"/>
      <c r="N67" s="7"/>
      <c r="O67" s="0"/>
      <c r="P67" s="0"/>
      <c r="Q67" s="6"/>
      <c r="R67" s="7"/>
    </row>
    <row r="68" customFormat="false" ht="15.75" hidden="false" customHeight="false" outlineLevel="0" collapsed="false">
      <c r="L68" s="6" t="s">
        <v>76</v>
      </c>
      <c r="M68" s="6"/>
      <c r="N68" s="7"/>
      <c r="O68" s="0"/>
      <c r="P68" s="0"/>
      <c r="Q68" s="6"/>
      <c r="R68" s="7"/>
    </row>
    <row r="69" customFormat="false" ht="15.75" hidden="false" customHeight="false" outlineLevel="0" collapsed="false">
      <c r="L69" s="6" t="s">
        <v>4</v>
      </c>
      <c r="M69" s="6"/>
      <c r="N69" s="7"/>
      <c r="O69" s="0"/>
      <c r="P69" s="0"/>
      <c r="Q69" s="6"/>
      <c r="R69" s="7"/>
    </row>
    <row r="70" customFormat="false" ht="15.75" hidden="false" customHeight="false" outlineLevel="0" collapsed="false">
      <c r="A70" s="8" t="s">
        <v>5</v>
      </c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</row>
    <row r="71" customFormat="false" ht="15.75" hidden="false" customHeight="false" outlineLevel="0" collapsed="false">
      <c r="A71" s="8" t="s">
        <v>6</v>
      </c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</row>
    <row r="72" customFormat="false" ht="15.75" hidden="false" customHeight="false" outlineLevel="0" collapsed="false">
      <c r="A72" s="8" t="s">
        <v>7</v>
      </c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</row>
    <row r="73" customFormat="false" ht="15.75" hidden="false" customHeight="false" outlineLevel="0" collapsed="false">
      <c r="A73" s="9" t="s">
        <v>8</v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4"/>
    </row>
    <row r="74" customFormat="false" ht="15.75" hidden="false" customHeight="false" outlineLevel="0" collapsed="false">
      <c r="A74" s="35" t="s">
        <v>77</v>
      </c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4"/>
    </row>
    <row r="75" customFormat="false" ht="12.75" hidden="false" customHeight="true" outlineLevel="0" collapsed="false">
      <c r="A75" s="10" t="s">
        <v>10</v>
      </c>
      <c r="B75" s="10" t="s">
        <v>11</v>
      </c>
      <c r="C75" s="10" t="s">
        <v>12</v>
      </c>
      <c r="D75" s="10" t="s">
        <v>13</v>
      </c>
      <c r="E75" s="10" t="s">
        <v>14</v>
      </c>
      <c r="F75" s="10"/>
      <c r="G75" s="10"/>
      <c r="H75" s="10"/>
      <c r="I75" s="10"/>
      <c r="J75" s="10" t="s">
        <v>15</v>
      </c>
      <c r="K75" s="10"/>
      <c r="L75" s="10"/>
      <c r="M75" s="10"/>
      <c r="N75" s="10"/>
      <c r="O75" s="10"/>
      <c r="P75" s="10"/>
      <c r="Q75" s="10"/>
      <c r="R75" s="36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36"/>
    </row>
    <row r="77" customFormat="false" ht="12.75" hidden="false" customHeight="true" outlineLevel="0" collapsed="false">
      <c r="A77" s="10"/>
      <c r="B77" s="10"/>
      <c r="C77" s="10"/>
      <c r="D77" s="10"/>
      <c r="E77" s="10" t="s">
        <v>16</v>
      </c>
      <c r="F77" s="10" t="s">
        <v>17</v>
      </c>
      <c r="G77" s="10" t="s">
        <v>18</v>
      </c>
      <c r="H77" s="10" t="s">
        <v>19</v>
      </c>
      <c r="I77" s="10" t="s">
        <v>20</v>
      </c>
      <c r="J77" s="11" t="n">
        <v>2023</v>
      </c>
      <c r="K77" s="11" t="n">
        <v>2024</v>
      </c>
      <c r="L77" s="11" t="n">
        <v>2025</v>
      </c>
      <c r="M77" s="11" t="n">
        <v>2026</v>
      </c>
      <c r="N77" s="11" t="n">
        <v>2027</v>
      </c>
      <c r="O77" s="11" t="n">
        <v>2028</v>
      </c>
      <c r="P77" s="11" t="n">
        <v>2029</v>
      </c>
      <c r="Q77" s="11" t="n">
        <v>2030</v>
      </c>
      <c r="R77" s="37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1"/>
      <c r="K78" s="11"/>
      <c r="L78" s="11"/>
      <c r="M78" s="11"/>
      <c r="N78" s="11"/>
      <c r="O78" s="11"/>
      <c r="P78" s="11"/>
      <c r="Q78" s="11"/>
      <c r="R78" s="37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1"/>
      <c r="K79" s="11"/>
      <c r="L79" s="11"/>
      <c r="M79" s="11"/>
      <c r="N79" s="11"/>
      <c r="O79" s="11"/>
      <c r="P79" s="11"/>
      <c r="Q79" s="11"/>
      <c r="R79" s="37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1"/>
      <c r="K80" s="11"/>
      <c r="L80" s="11"/>
      <c r="M80" s="11"/>
      <c r="N80" s="11"/>
      <c r="O80" s="11"/>
      <c r="P80" s="11"/>
      <c r="Q80" s="11"/>
      <c r="R80" s="37"/>
    </row>
    <row r="81" customFormat="false" ht="21" hidden="false" customHeight="true" outlineLevel="0" collapsed="false">
      <c r="A81" s="13" t="n">
        <v>1</v>
      </c>
      <c r="B81" s="13" t="n">
        <v>2</v>
      </c>
      <c r="C81" s="13" t="n">
        <v>3</v>
      </c>
      <c r="D81" s="13" t="n">
        <v>4</v>
      </c>
      <c r="E81" s="13" t="n">
        <v>5</v>
      </c>
      <c r="F81" s="13" t="n">
        <v>6</v>
      </c>
      <c r="G81" s="13" t="n">
        <v>7</v>
      </c>
      <c r="H81" s="13" t="n">
        <v>8</v>
      </c>
      <c r="I81" s="13" t="n">
        <v>9</v>
      </c>
      <c r="J81" s="38" t="n">
        <v>19</v>
      </c>
      <c r="K81" s="38" t="n">
        <v>20</v>
      </c>
      <c r="L81" s="38" t="n">
        <v>21</v>
      </c>
      <c r="M81" s="38" t="n">
        <v>22</v>
      </c>
      <c r="N81" s="38" t="n">
        <v>23</v>
      </c>
      <c r="O81" s="38" t="n">
        <v>24</v>
      </c>
      <c r="P81" s="38" t="n">
        <v>25</v>
      </c>
      <c r="Q81" s="38" t="n">
        <v>26</v>
      </c>
      <c r="R81" s="37"/>
    </row>
    <row r="82" s="14" customFormat="true" ht="57.75" hidden="false" customHeight="true" outlineLevel="0" collapsed="false">
      <c r="A82" s="10" t="n">
        <v>1</v>
      </c>
      <c r="B82" s="10" t="s">
        <v>21</v>
      </c>
      <c r="C82" s="10" t="s">
        <v>7</v>
      </c>
      <c r="D82" s="13" t="s">
        <v>22</v>
      </c>
      <c r="E82" s="13" t="s">
        <v>23</v>
      </c>
      <c r="F82" s="13" t="s">
        <v>23</v>
      </c>
      <c r="G82" s="13" t="s">
        <v>23</v>
      </c>
      <c r="H82" s="13" t="s">
        <v>23</v>
      </c>
      <c r="I82" s="13" t="s">
        <v>23</v>
      </c>
      <c r="J82" s="11" t="n">
        <f aca="false">SUM(J83:J87)</f>
        <v>91548.6</v>
      </c>
      <c r="K82" s="11" t="n">
        <f aca="false">SUM(K83:K87)</f>
        <v>99544.8</v>
      </c>
      <c r="L82" s="11" t="n">
        <f aca="false">SUM(L83:L87)</f>
        <v>137771.4</v>
      </c>
      <c r="M82" s="11" t="n">
        <f aca="false">SUM(M83:M87)</f>
        <v>142230.5</v>
      </c>
      <c r="N82" s="11" t="n">
        <f aca="false">SUM(N83:N87)</f>
        <v>147077.4</v>
      </c>
      <c r="O82" s="11" t="n">
        <f aca="false">SUM(O83:O87)</f>
        <v>70008.4</v>
      </c>
      <c r="P82" s="11" t="n">
        <f aca="false">SUM(P83:P87)</f>
        <v>75740.5</v>
      </c>
      <c r="Q82" s="11" t="n">
        <f aca="false">SUM(Q83:Q87)</f>
        <v>82068.7</v>
      </c>
      <c r="R82" s="39"/>
    </row>
    <row r="83" customFormat="false" ht="60" hidden="false" customHeight="true" outlineLevel="0" collapsed="false">
      <c r="A83" s="10"/>
      <c r="B83" s="10"/>
      <c r="C83" s="10"/>
      <c r="D83" s="10" t="s">
        <v>24</v>
      </c>
      <c r="E83" s="13" t="n">
        <v>901</v>
      </c>
      <c r="F83" s="13" t="s">
        <v>23</v>
      </c>
      <c r="G83" s="13" t="s">
        <v>23</v>
      </c>
      <c r="H83" s="13" t="s">
        <v>23</v>
      </c>
      <c r="I83" s="13" t="s">
        <v>23</v>
      </c>
      <c r="J83" s="11" t="n">
        <f aca="false">J89+J101+J106+J109</f>
        <v>0</v>
      </c>
      <c r="K83" s="11" t="n">
        <f aca="false">K89+K101+K106+K109</f>
        <v>0</v>
      </c>
      <c r="L83" s="11" t="n">
        <f aca="false">L89+L101+L106+L109</f>
        <v>0</v>
      </c>
      <c r="M83" s="11" t="n">
        <f aca="false">M89+M101+M106+M109</f>
        <v>0</v>
      </c>
      <c r="N83" s="11" t="n">
        <f aca="false">N89+N101+N106+N109</f>
        <v>0</v>
      </c>
      <c r="O83" s="11" t="n">
        <f aca="false">O89+O101+O106+O109</f>
        <v>0</v>
      </c>
      <c r="P83" s="11" t="n">
        <f aca="false">P89+P101+P106+P109</f>
        <v>0</v>
      </c>
      <c r="Q83" s="11" t="n">
        <f aca="false">Q89+Q101+Q106+Q109</f>
        <v>0</v>
      </c>
      <c r="R83" s="39"/>
    </row>
    <row r="84" customFormat="false" ht="153" hidden="false" customHeight="false" outlineLevel="0" collapsed="false">
      <c r="A84" s="10"/>
      <c r="B84" s="10"/>
      <c r="C84" s="10"/>
      <c r="D84" s="10" t="s">
        <v>25</v>
      </c>
      <c r="E84" s="13" t="n">
        <v>901</v>
      </c>
      <c r="F84" s="13" t="s">
        <v>23</v>
      </c>
      <c r="G84" s="13" t="s">
        <v>23</v>
      </c>
      <c r="H84" s="13" t="s">
        <v>23</v>
      </c>
      <c r="I84" s="13" t="s">
        <v>23</v>
      </c>
      <c r="J84" s="11" t="n">
        <f aca="false">J90</f>
        <v>47550</v>
      </c>
      <c r="K84" s="11" t="n">
        <f aca="false">K90</f>
        <v>51328.4</v>
      </c>
      <c r="L84" s="11" t="n">
        <f aca="false">L90</f>
        <v>55432.4</v>
      </c>
      <c r="M84" s="11" t="n">
        <f aca="false">M90</f>
        <v>59891.5</v>
      </c>
      <c r="N84" s="11" t="n">
        <f aca="false">N90</f>
        <v>64738.4</v>
      </c>
      <c r="O84" s="11" t="n">
        <f aca="false">O90</f>
        <v>70008.4</v>
      </c>
      <c r="P84" s="11" t="n">
        <f aca="false">P90</f>
        <v>75740.5</v>
      </c>
      <c r="Q84" s="11" t="n">
        <f aca="false">Q90</f>
        <v>82068.7</v>
      </c>
      <c r="R84" s="37"/>
    </row>
    <row r="85" customFormat="false" ht="34.5" hidden="false" customHeight="false" outlineLevel="0" collapsed="false">
      <c r="A85" s="10"/>
      <c r="B85" s="10"/>
      <c r="C85" s="10"/>
      <c r="D85" s="13" t="s">
        <v>26</v>
      </c>
      <c r="E85" s="13" t="n">
        <v>901</v>
      </c>
      <c r="F85" s="13" t="s">
        <v>23</v>
      </c>
      <c r="G85" s="13" t="s">
        <v>23</v>
      </c>
      <c r="H85" s="13" t="s">
        <v>23</v>
      </c>
      <c r="I85" s="13" t="s">
        <v>23</v>
      </c>
      <c r="J85" s="11" t="n">
        <f aca="false">J96</f>
        <v>35808.7</v>
      </c>
      <c r="K85" s="11" t="n">
        <f aca="false">K96</f>
        <v>39718.2</v>
      </c>
      <c r="L85" s="11" t="n">
        <f aca="false">L96</f>
        <v>73590.8</v>
      </c>
      <c r="M85" s="11" t="n">
        <f aca="false">M96</f>
        <v>73590.8</v>
      </c>
      <c r="N85" s="11" t="n">
        <f aca="false">N96</f>
        <v>73590.8</v>
      </c>
      <c r="O85" s="11" t="n">
        <f aca="false">O96</f>
        <v>0</v>
      </c>
      <c r="P85" s="11" t="n">
        <f aca="false">P96</f>
        <v>0</v>
      </c>
      <c r="Q85" s="11" t="n">
        <f aca="false">Q96</f>
        <v>0</v>
      </c>
      <c r="R85" s="37"/>
    </row>
    <row r="86" customFormat="false" ht="39" hidden="false" customHeight="true" outlineLevel="0" collapsed="false">
      <c r="A86" s="10"/>
      <c r="B86" s="10"/>
      <c r="C86" s="10"/>
      <c r="D86" s="13" t="s">
        <v>28</v>
      </c>
      <c r="E86" s="13" t="n">
        <v>901</v>
      </c>
      <c r="F86" s="13" t="s">
        <v>23</v>
      </c>
      <c r="G86" s="13" t="s">
        <v>23</v>
      </c>
      <c r="H86" s="13" t="s">
        <v>23</v>
      </c>
      <c r="I86" s="13" t="s">
        <v>23</v>
      </c>
      <c r="J86" s="11" t="n">
        <f aca="false">J100+J105</f>
        <v>530.6</v>
      </c>
      <c r="K86" s="11" t="n">
        <f aca="false">K100+K105</f>
        <v>551.8</v>
      </c>
      <c r="L86" s="11" t="n">
        <f aca="false">L100+L105</f>
        <v>801.8</v>
      </c>
      <c r="M86" s="11" t="n">
        <f aca="false">M100+M105</f>
        <v>801.8</v>
      </c>
      <c r="N86" s="11" t="n">
        <f aca="false">N100+N105</f>
        <v>801.8</v>
      </c>
      <c r="O86" s="11" t="n">
        <f aca="false">O102+O104+O107+O110</f>
        <v>0</v>
      </c>
      <c r="P86" s="11" t="n">
        <f aca="false">P102+P104+P107+P110</f>
        <v>0</v>
      </c>
      <c r="Q86" s="11" t="n">
        <f aca="false">Q102+Q104+Q107+Q110</f>
        <v>0</v>
      </c>
      <c r="R86" s="39"/>
    </row>
    <row r="87" customFormat="false" ht="38.25" hidden="false" customHeight="false" outlineLevel="0" collapsed="false">
      <c r="A87" s="10"/>
      <c r="B87" s="10"/>
      <c r="C87" s="10"/>
      <c r="D87" s="10" t="s">
        <v>29</v>
      </c>
      <c r="E87" s="13" t="n">
        <v>901</v>
      </c>
      <c r="F87" s="13" t="s">
        <v>23</v>
      </c>
      <c r="G87" s="13" t="s">
        <v>23</v>
      </c>
      <c r="H87" s="13" t="s">
        <v>23</v>
      </c>
      <c r="I87" s="13" t="s">
        <v>23</v>
      </c>
      <c r="J87" s="11" t="n">
        <f aca="false">J115+J116</f>
        <v>7659.3</v>
      </c>
      <c r="K87" s="11" t="n">
        <f aca="false">K115+K116</f>
        <v>7946.4</v>
      </c>
      <c r="L87" s="11" t="n">
        <f aca="false">L115+L116</f>
        <v>7946.4</v>
      </c>
      <c r="M87" s="11" t="n">
        <f aca="false">M115+M116</f>
        <v>7946.4</v>
      </c>
      <c r="N87" s="11" t="n">
        <f aca="false">N115+N116</f>
        <v>7946.4</v>
      </c>
      <c r="O87" s="11" t="n">
        <f aca="false">O115+O116</f>
        <v>0</v>
      </c>
      <c r="P87" s="11" t="n">
        <f aca="false">P115+P116</f>
        <v>0</v>
      </c>
      <c r="Q87" s="11" t="n">
        <f aca="false">Q115+Q116</f>
        <v>0</v>
      </c>
      <c r="R87" s="39"/>
    </row>
    <row r="88" customFormat="false" ht="72" hidden="false" customHeight="true" outlineLevel="0" collapsed="false">
      <c r="A88" s="17" t="s">
        <v>30</v>
      </c>
      <c r="B88" s="10" t="s">
        <v>31</v>
      </c>
      <c r="C88" s="10" t="s">
        <v>32</v>
      </c>
      <c r="D88" s="18" t="s">
        <v>22</v>
      </c>
      <c r="E88" s="13" t="s">
        <v>23</v>
      </c>
      <c r="F88" s="13" t="s">
        <v>23</v>
      </c>
      <c r="G88" s="13" t="s">
        <v>23</v>
      </c>
      <c r="H88" s="13" t="s">
        <v>23</v>
      </c>
      <c r="I88" s="13" t="s">
        <v>23</v>
      </c>
      <c r="J88" s="15" t="n">
        <f aca="false">J89+J90+J96</f>
        <v>83358.7</v>
      </c>
      <c r="K88" s="11" t="n">
        <f aca="false">K89+K90+K96</f>
        <v>91046.6</v>
      </c>
      <c r="L88" s="15" t="n">
        <f aca="false">L89+L90+L96</f>
        <v>129023.2</v>
      </c>
      <c r="M88" s="11" t="n">
        <f aca="false">M89+M90+M96</f>
        <v>133482.3</v>
      </c>
      <c r="N88" s="11" t="n">
        <f aca="false">N89+N90+N96</f>
        <v>138329.2</v>
      </c>
      <c r="O88" s="11" t="n">
        <f aca="false">O89+O90+O96</f>
        <v>70008.4</v>
      </c>
      <c r="P88" s="11" t="n">
        <f aca="false">P89+P90+P96</f>
        <v>75740.5</v>
      </c>
      <c r="Q88" s="11" t="n">
        <f aca="false">Q89+Q90+Q96</f>
        <v>82068.7</v>
      </c>
      <c r="R88" s="40"/>
    </row>
    <row r="89" customFormat="false" ht="25.5" hidden="false" customHeight="false" outlineLevel="0" collapsed="false">
      <c r="A89" s="17"/>
      <c r="B89" s="10"/>
      <c r="C89" s="10"/>
      <c r="D89" s="10" t="s">
        <v>24</v>
      </c>
      <c r="E89" s="13" t="n">
        <v>901</v>
      </c>
      <c r="F89" s="17" t="s">
        <v>33</v>
      </c>
      <c r="G89" s="17" t="s">
        <v>34</v>
      </c>
      <c r="H89" s="17" t="s">
        <v>35</v>
      </c>
      <c r="I89" s="13" t="n">
        <v>240</v>
      </c>
      <c r="J89" s="11" t="n">
        <v>0</v>
      </c>
      <c r="K89" s="11" t="n">
        <v>0</v>
      </c>
      <c r="L89" s="11" t="n">
        <v>0</v>
      </c>
      <c r="M89" s="11" t="n">
        <v>0</v>
      </c>
      <c r="N89" s="11" t="n">
        <v>0</v>
      </c>
      <c r="O89" s="11" t="n">
        <v>0</v>
      </c>
      <c r="P89" s="11" t="n">
        <v>0</v>
      </c>
      <c r="Q89" s="11" t="n">
        <v>0</v>
      </c>
      <c r="R89" s="39"/>
    </row>
    <row r="90" customFormat="false" ht="153" hidden="false" customHeight="false" outlineLevel="0" collapsed="false">
      <c r="A90" s="17"/>
      <c r="B90" s="10"/>
      <c r="C90" s="10"/>
      <c r="D90" s="10" t="s">
        <v>25</v>
      </c>
      <c r="E90" s="13" t="n">
        <v>901</v>
      </c>
      <c r="F90" s="13" t="s">
        <v>23</v>
      </c>
      <c r="G90" s="13" t="s">
        <v>23</v>
      </c>
      <c r="H90" s="13" t="s">
        <v>23</v>
      </c>
      <c r="I90" s="13" t="s">
        <v>23</v>
      </c>
      <c r="J90" s="15" t="n">
        <f aca="false">J95</f>
        <v>47550</v>
      </c>
      <c r="K90" s="15" t="n">
        <f aca="false">K95</f>
        <v>51328.4</v>
      </c>
      <c r="L90" s="15" t="n">
        <f aca="false">L95</f>
        <v>55432.4</v>
      </c>
      <c r="M90" s="15" t="n">
        <f aca="false">M95</f>
        <v>59891.5</v>
      </c>
      <c r="N90" s="15" t="n">
        <f aca="false">N95</f>
        <v>64738.4</v>
      </c>
      <c r="O90" s="15" t="n">
        <f aca="false">O95</f>
        <v>70008.4</v>
      </c>
      <c r="P90" s="15" t="n">
        <f aca="false">P95</f>
        <v>75740.5</v>
      </c>
      <c r="Q90" s="15" t="n">
        <f aca="false">Q95</f>
        <v>82068.7</v>
      </c>
      <c r="R90" s="41"/>
    </row>
    <row r="91" customFormat="false" ht="16.5" hidden="false" customHeight="true" outlineLevel="0" collapsed="false">
      <c r="A91" s="17"/>
      <c r="B91" s="10"/>
      <c r="C91" s="10"/>
      <c r="D91" s="24" t="s">
        <v>36</v>
      </c>
      <c r="E91" s="13" t="n">
        <v>901</v>
      </c>
      <c r="F91" s="17" t="s">
        <v>37</v>
      </c>
      <c r="G91" s="17" t="s">
        <v>38</v>
      </c>
      <c r="H91" s="17" t="s">
        <v>39</v>
      </c>
      <c r="I91" s="13" t="n">
        <v>810</v>
      </c>
      <c r="J91" s="15" t="n">
        <v>0</v>
      </c>
      <c r="K91" s="15" t="n">
        <v>0</v>
      </c>
      <c r="L91" s="15" t="n">
        <v>0</v>
      </c>
      <c r="M91" s="15" t="n">
        <v>0</v>
      </c>
      <c r="N91" s="15" t="n">
        <v>0</v>
      </c>
      <c r="O91" s="15" t="n">
        <v>0</v>
      </c>
      <c r="P91" s="15" t="n">
        <v>0</v>
      </c>
      <c r="Q91" s="15" t="n">
        <v>0</v>
      </c>
      <c r="R91" s="41"/>
    </row>
    <row r="92" customFormat="false" ht="16.5" hidden="false" customHeight="false" outlineLevel="0" collapsed="false">
      <c r="A92" s="17"/>
      <c r="B92" s="10"/>
      <c r="C92" s="10"/>
      <c r="D92" s="24"/>
      <c r="E92" s="13" t="n">
        <v>901</v>
      </c>
      <c r="F92" s="17" t="s">
        <v>37</v>
      </c>
      <c r="G92" s="17" t="s">
        <v>38</v>
      </c>
      <c r="H92" s="17" t="s">
        <v>40</v>
      </c>
      <c r="I92" s="13" t="n">
        <v>810</v>
      </c>
      <c r="J92" s="15" t="n">
        <v>0</v>
      </c>
      <c r="K92" s="15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41"/>
    </row>
    <row r="93" customFormat="false" ht="16.5" hidden="false" customHeight="false" outlineLevel="0" collapsed="false">
      <c r="A93" s="17"/>
      <c r="B93" s="10"/>
      <c r="C93" s="10"/>
      <c r="D93" s="24"/>
      <c r="E93" s="13" t="n">
        <v>901</v>
      </c>
      <c r="F93" s="17" t="s">
        <v>37</v>
      </c>
      <c r="G93" s="17" t="s">
        <v>38</v>
      </c>
      <c r="H93" s="17" t="s">
        <v>41</v>
      </c>
      <c r="I93" s="13" t="n">
        <v>810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  <c r="R93" s="41"/>
    </row>
    <row r="94" customFormat="false" ht="47.25" hidden="false" customHeight="true" outlineLevel="0" collapsed="false">
      <c r="A94" s="17"/>
      <c r="B94" s="10"/>
      <c r="C94" s="10"/>
      <c r="D94" s="24"/>
      <c r="E94" s="13" t="n">
        <v>901</v>
      </c>
      <c r="F94" s="17" t="s">
        <v>33</v>
      </c>
      <c r="G94" s="17" t="s">
        <v>34</v>
      </c>
      <c r="H94" s="17" t="s">
        <v>42</v>
      </c>
      <c r="I94" s="13" t="n">
        <v>810</v>
      </c>
      <c r="J94" s="11" t="n">
        <v>0</v>
      </c>
      <c r="K94" s="11" t="n">
        <v>0</v>
      </c>
      <c r="L94" s="11" t="n">
        <v>0</v>
      </c>
      <c r="M94" s="11" t="n">
        <v>0</v>
      </c>
      <c r="N94" s="11" t="n">
        <v>0</v>
      </c>
      <c r="O94" s="11" t="n">
        <v>0</v>
      </c>
      <c r="P94" s="11" t="n">
        <v>0</v>
      </c>
      <c r="Q94" s="11" t="n">
        <v>0</v>
      </c>
      <c r="R94" s="39"/>
    </row>
    <row r="95" customFormat="false" ht="95.25" hidden="false" customHeight="true" outlineLevel="0" collapsed="false">
      <c r="A95" s="17"/>
      <c r="B95" s="10"/>
      <c r="C95" s="10"/>
      <c r="D95" s="10" t="s">
        <v>43</v>
      </c>
      <c r="E95" s="13" t="n">
        <v>901</v>
      </c>
      <c r="F95" s="17" t="s">
        <v>37</v>
      </c>
      <c r="G95" s="17" t="s">
        <v>38</v>
      </c>
      <c r="H95" s="17" t="s">
        <v>44</v>
      </c>
      <c r="I95" s="13" t="n">
        <v>810</v>
      </c>
      <c r="J95" s="11" t="n">
        <v>47550</v>
      </c>
      <c r="K95" s="11" t="n">
        <v>51328.4</v>
      </c>
      <c r="L95" s="11" t="n">
        <v>55432.4</v>
      </c>
      <c r="M95" s="11" t="n">
        <v>59891.5</v>
      </c>
      <c r="N95" s="11" t="n">
        <v>64738.4</v>
      </c>
      <c r="O95" s="11" t="n">
        <v>70008.4</v>
      </c>
      <c r="P95" s="11" t="n">
        <v>75740.5</v>
      </c>
      <c r="Q95" s="11" t="n">
        <v>82068.7</v>
      </c>
      <c r="R95" s="37"/>
    </row>
    <row r="96" s="14" customFormat="true" ht="47.25" hidden="false" customHeight="true" outlineLevel="0" collapsed="false">
      <c r="A96" s="17"/>
      <c r="B96" s="10"/>
      <c r="C96" s="10"/>
      <c r="D96" s="26" t="s">
        <v>45</v>
      </c>
      <c r="E96" s="13" t="n">
        <v>901</v>
      </c>
      <c r="F96" s="13" t="s">
        <v>23</v>
      </c>
      <c r="G96" s="13" t="s">
        <v>23</v>
      </c>
      <c r="H96" s="13" t="s">
        <v>23</v>
      </c>
      <c r="I96" s="13" t="s">
        <v>23</v>
      </c>
      <c r="J96" s="11" t="n">
        <f aca="false">J97+J98+J99</f>
        <v>35808.7</v>
      </c>
      <c r="K96" s="11" t="n">
        <f aca="false">K97+K98+K99</f>
        <v>39718.2</v>
      </c>
      <c r="L96" s="11" t="n">
        <f aca="false">L97+L98+L99</f>
        <v>73590.8</v>
      </c>
      <c r="M96" s="11" t="n">
        <f aca="false">M97+M98+M99</f>
        <v>73590.8</v>
      </c>
      <c r="N96" s="11" t="n">
        <f aca="false">N97+N98+N99</f>
        <v>73590.8</v>
      </c>
      <c r="O96" s="11" t="n">
        <f aca="false">O97+O98+O99</f>
        <v>0</v>
      </c>
      <c r="P96" s="11" t="n">
        <f aca="false">P97+P98+P99</f>
        <v>0</v>
      </c>
      <c r="Q96" s="11" t="n">
        <f aca="false">Q97+Q98+Q99</f>
        <v>0</v>
      </c>
      <c r="R96" s="39"/>
    </row>
    <row r="97" s="14" customFormat="true" ht="44.25" hidden="false" customHeight="true" outlineLevel="0" collapsed="false">
      <c r="A97" s="17"/>
      <c r="B97" s="10"/>
      <c r="C97" s="10"/>
      <c r="D97" s="26" t="s">
        <v>45</v>
      </c>
      <c r="E97" s="13" t="n">
        <v>901</v>
      </c>
      <c r="F97" s="17" t="s">
        <v>37</v>
      </c>
      <c r="G97" s="17" t="s">
        <v>38</v>
      </c>
      <c r="H97" s="17" t="s">
        <v>44</v>
      </c>
      <c r="I97" s="13" t="n">
        <v>240</v>
      </c>
      <c r="J97" s="11" t="n">
        <v>0</v>
      </c>
      <c r="K97" s="11" t="n">
        <v>0</v>
      </c>
      <c r="L97" s="11" t="n">
        <v>3472.6</v>
      </c>
      <c r="M97" s="11" t="n">
        <v>3472.6</v>
      </c>
      <c r="N97" s="11" t="n">
        <v>3472.6</v>
      </c>
      <c r="O97" s="11" t="n">
        <v>0</v>
      </c>
      <c r="P97" s="11" t="n">
        <v>0</v>
      </c>
      <c r="Q97" s="11" t="n">
        <v>0</v>
      </c>
      <c r="R97" s="39"/>
    </row>
    <row r="98" s="14" customFormat="true" ht="42" hidden="false" customHeight="true" outlineLevel="0" collapsed="false">
      <c r="A98" s="17"/>
      <c r="B98" s="10"/>
      <c r="C98" s="10"/>
      <c r="D98" s="26" t="s">
        <v>45</v>
      </c>
      <c r="E98" s="13" t="n">
        <v>901</v>
      </c>
      <c r="F98" s="17" t="s">
        <v>37</v>
      </c>
      <c r="G98" s="17" t="s">
        <v>38</v>
      </c>
      <c r="H98" s="17" t="s">
        <v>46</v>
      </c>
      <c r="I98" s="13" t="n">
        <v>240</v>
      </c>
      <c r="J98" s="11" t="n">
        <v>0</v>
      </c>
      <c r="K98" s="11" t="n">
        <v>0</v>
      </c>
      <c r="L98" s="11" t="n">
        <v>30400</v>
      </c>
      <c r="M98" s="11" t="n">
        <v>30400</v>
      </c>
      <c r="N98" s="11" t="n">
        <v>30400</v>
      </c>
      <c r="O98" s="11" t="n">
        <v>0</v>
      </c>
      <c r="P98" s="11" t="n">
        <v>0</v>
      </c>
      <c r="Q98" s="11" t="n">
        <v>0</v>
      </c>
      <c r="R98" s="42"/>
    </row>
    <row r="99" s="14" customFormat="true" ht="43.5" hidden="false" customHeight="true" outlineLevel="0" collapsed="false">
      <c r="A99" s="17"/>
      <c r="B99" s="10"/>
      <c r="C99" s="10"/>
      <c r="D99" s="26" t="s">
        <v>45</v>
      </c>
      <c r="E99" s="13" t="n">
        <v>901</v>
      </c>
      <c r="F99" s="17" t="s">
        <v>33</v>
      </c>
      <c r="G99" s="17" t="s">
        <v>47</v>
      </c>
      <c r="H99" s="17" t="s">
        <v>48</v>
      </c>
      <c r="I99" s="13" t="n">
        <v>240</v>
      </c>
      <c r="J99" s="11" t="n">
        <v>35808.7</v>
      </c>
      <c r="K99" s="11" t="n">
        <v>39718.2</v>
      </c>
      <c r="L99" s="11" t="n">
        <v>39718.2</v>
      </c>
      <c r="M99" s="11" t="n">
        <v>39718.2</v>
      </c>
      <c r="N99" s="11" t="n">
        <v>39718.2</v>
      </c>
      <c r="O99" s="11" t="n">
        <v>0</v>
      </c>
      <c r="P99" s="11" t="n">
        <v>0</v>
      </c>
      <c r="Q99" s="11" t="n">
        <v>0</v>
      </c>
      <c r="R99" s="39"/>
    </row>
    <row r="100" customFormat="false" ht="29.25" hidden="false" customHeight="true" outlineLevel="0" collapsed="false">
      <c r="A100" s="30" t="s">
        <v>49</v>
      </c>
      <c r="B100" s="31" t="s">
        <v>31</v>
      </c>
      <c r="C100" s="32" t="s">
        <v>50</v>
      </c>
      <c r="D100" s="18" t="s">
        <v>22</v>
      </c>
      <c r="E100" s="13" t="s">
        <v>23</v>
      </c>
      <c r="F100" s="13" t="s">
        <v>23</v>
      </c>
      <c r="G100" s="13" t="s">
        <v>23</v>
      </c>
      <c r="H100" s="13" t="s">
        <v>23</v>
      </c>
      <c r="I100" s="13" t="s">
        <v>23</v>
      </c>
      <c r="J100" s="15" t="n">
        <f aca="false">J103</f>
        <v>0</v>
      </c>
      <c r="K100" s="15" t="n">
        <f aca="false">K103</f>
        <v>0</v>
      </c>
      <c r="L100" s="15" t="n">
        <f aca="false">L103</f>
        <v>250</v>
      </c>
      <c r="M100" s="15" t="n">
        <f aca="false">M103</f>
        <v>250</v>
      </c>
      <c r="N100" s="15" t="n">
        <f aca="false">N103</f>
        <v>250</v>
      </c>
      <c r="O100" s="15" t="n">
        <f aca="false">O103</f>
        <v>0</v>
      </c>
      <c r="P100" s="15" t="n">
        <f aca="false">P103</f>
        <v>0</v>
      </c>
      <c r="Q100" s="15" t="n">
        <f aca="false">Q103</f>
        <v>0</v>
      </c>
      <c r="R100" s="39"/>
    </row>
    <row r="101" customFormat="false" ht="25.5" hidden="false" customHeight="false" outlineLevel="0" collapsed="false">
      <c r="A101" s="30"/>
      <c r="B101" s="31"/>
      <c r="C101" s="32"/>
      <c r="D101" s="10" t="s">
        <v>24</v>
      </c>
      <c r="E101" s="13" t="n">
        <v>901</v>
      </c>
      <c r="F101" s="13" t="s">
        <v>23</v>
      </c>
      <c r="G101" s="13" t="s">
        <v>23</v>
      </c>
      <c r="H101" s="13" t="s">
        <v>23</v>
      </c>
      <c r="I101" s="13" t="s">
        <v>23</v>
      </c>
      <c r="J101" s="11" t="n">
        <v>0</v>
      </c>
      <c r="K101" s="11" t="n">
        <v>0</v>
      </c>
      <c r="L101" s="11" t="n">
        <v>0</v>
      </c>
      <c r="M101" s="11" t="n">
        <v>0</v>
      </c>
      <c r="N101" s="11" t="n">
        <v>0</v>
      </c>
      <c r="O101" s="11" t="n">
        <v>0</v>
      </c>
      <c r="P101" s="11" t="n">
        <v>0</v>
      </c>
      <c r="Q101" s="11" t="n">
        <v>0</v>
      </c>
      <c r="R101" s="39"/>
    </row>
    <row r="102" customFormat="false" ht="36.75" hidden="false" customHeight="true" outlineLevel="0" collapsed="false">
      <c r="A102" s="30"/>
      <c r="B102" s="31"/>
      <c r="C102" s="32"/>
      <c r="D102" s="13" t="s">
        <v>28</v>
      </c>
      <c r="E102" s="13" t="n">
        <v>901</v>
      </c>
      <c r="F102" s="33" t="s">
        <v>37</v>
      </c>
      <c r="G102" s="33" t="s">
        <v>38</v>
      </c>
      <c r="H102" s="33" t="s">
        <v>52</v>
      </c>
      <c r="I102" s="33" t="s">
        <v>53</v>
      </c>
      <c r="J102" s="11" t="n">
        <v>0</v>
      </c>
      <c r="K102" s="11" t="n">
        <v>0</v>
      </c>
      <c r="L102" s="11" t="n">
        <v>0</v>
      </c>
      <c r="M102" s="11" t="n">
        <v>0</v>
      </c>
      <c r="N102" s="11" t="n">
        <v>0</v>
      </c>
      <c r="O102" s="11" t="n">
        <v>0</v>
      </c>
      <c r="P102" s="11" t="n">
        <v>0</v>
      </c>
      <c r="Q102" s="11" t="n">
        <v>0</v>
      </c>
      <c r="R102" s="39"/>
    </row>
    <row r="103" customFormat="false" ht="31.5" hidden="false" customHeight="true" outlineLevel="0" collapsed="false">
      <c r="A103" s="30"/>
      <c r="B103" s="31"/>
      <c r="C103" s="32"/>
      <c r="D103" s="13" t="s">
        <v>28</v>
      </c>
      <c r="E103" s="13" t="n">
        <v>901</v>
      </c>
      <c r="F103" s="33" t="s">
        <v>37</v>
      </c>
      <c r="G103" s="33" t="s">
        <v>38</v>
      </c>
      <c r="H103" s="33" t="s">
        <v>54</v>
      </c>
      <c r="I103" s="33" t="s">
        <v>53</v>
      </c>
      <c r="J103" s="15" t="n">
        <v>0</v>
      </c>
      <c r="K103" s="15" t="n">
        <v>0</v>
      </c>
      <c r="L103" s="15" t="n">
        <v>250</v>
      </c>
      <c r="M103" s="15" t="n">
        <v>250</v>
      </c>
      <c r="N103" s="15" t="n">
        <v>250</v>
      </c>
      <c r="O103" s="11" t="n">
        <v>0</v>
      </c>
      <c r="P103" s="11" t="n">
        <v>0</v>
      </c>
      <c r="Q103" s="11" t="n">
        <v>0</v>
      </c>
      <c r="R103" s="39"/>
    </row>
    <row r="104" customFormat="false" ht="12.75" hidden="false" customHeight="false" outlineLevel="0" collapsed="false">
      <c r="A104" s="30"/>
      <c r="B104" s="31"/>
      <c r="C104" s="32"/>
      <c r="D104" s="13" t="s">
        <v>28</v>
      </c>
      <c r="E104" s="13" t="n">
        <v>901</v>
      </c>
      <c r="F104" s="33" t="s">
        <v>37</v>
      </c>
      <c r="G104" s="33" t="s">
        <v>38</v>
      </c>
      <c r="H104" s="33" t="s">
        <v>55</v>
      </c>
      <c r="I104" s="33" t="s">
        <v>53</v>
      </c>
      <c r="J104" s="11" t="n">
        <v>0</v>
      </c>
      <c r="K104" s="11" t="n">
        <v>0</v>
      </c>
      <c r="L104" s="11" t="n">
        <v>0</v>
      </c>
      <c r="M104" s="11" t="n">
        <v>0</v>
      </c>
      <c r="N104" s="11" t="n">
        <v>0</v>
      </c>
      <c r="O104" s="11" t="n">
        <v>0</v>
      </c>
      <c r="P104" s="11" t="n">
        <v>0</v>
      </c>
      <c r="Q104" s="11" t="n">
        <v>0</v>
      </c>
      <c r="R104" s="39"/>
    </row>
    <row r="105" customFormat="false" ht="39.75" hidden="false" customHeight="true" outlineLevel="0" collapsed="false">
      <c r="A105" s="17" t="s">
        <v>56</v>
      </c>
      <c r="B105" s="13" t="s">
        <v>59</v>
      </c>
      <c r="C105" s="10" t="s">
        <v>60</v>
      </c>
      <c r="D105" s="18" t="s">
        <v>22</v>
      </c>
      <c r="E105" s="13" t="s">
        <v>23</v>
      </c>
      <c r="F105" s="13" t="s">
        <v>23</v>
      </c>
      <c r="G105" s="13" t="s">
        <v>23</v>
      </c>
      <c r="H105" s="13" t="s">
        <v>23</v>
      </c>
      <c r="I105" s="13" t="s">
        <v>23</v>
      </c>
      <c r="J105" s="15" t="n">
        <f aca="false">J106+J107</f>
        <v>530.6</v>
      </c>
      <c r="K105" s="15" t="n">
        <f aca="false">K106+K107</f>
        <v>551.8</v>
      </c>
      <c r="L105" s="15" t="n">
        <f aca="false">L107</f>
        <v>551.8</v>
      </c>
      <c r="M105" s="15" t="n">
        <f aca="false">M107</f>
        <v>551.8</v>
      </c>
      <c r="N105" s="15" t="n">
        <f aca="false">N107</f>
        <v>551.8</v>
      </c>
      <c r="O105" s="15" t="n">
        <f aca="false">O107</f>
        <v>0</v>
      </c>
      <c r="P105" s="15" t="n">
        <f aca="false">P107</f>
        <v>0</v>
      </c>
      <c r="Q105" s="15" t="n">
        <f aca="false">Q107</f>
        <v>0</v>
      </c>
      <c r="R105" s="39"/>
    </row>
    <row r="106" customFormat="false" ht="25.5" hidden="false" customHeight="false" outlineLevel="0" collapsed="false">
      <c r="A106" s="17"/>
      <c r="B106" s="13"/>
      <c r="C106" s="10"/>
      <c r="D106" s="10" t="s">
        <v>24</v>
      </c>
      <c r="E106" s="13" t="n">
        <v>901</v>
      </c>
      <c r="F106" s="13" t="s">
        <v>23</v>
      </c>
      <c r="G106" s="13" t="s">
        <v>23</v>
      </c>
      <c r="H106" s="13" t="s">
        <v>23</v>
      </c>
      <c r="I106" s="13" t="s">
        <v>23</v>
      </c>
      <c r="J106" s="11" t="n">
        <v>0</v>
      </c>
      <c r="K106" s="11" t="n">
        <v>0</v>
      </c>
      <c r="L106" s="11" t="n">
        <v>0</v>
      </c>
      <c r="M106" s="11" t="n">
        <v>0</v>
      </c>
      <c r="N106" s="11" t="n">
        <v>0</v>
      </c>
      <c r="O106" s="11" t="n">
        <v>0</v>
      </c>
      <c r="P106" s="11" t="n">
        <v>0</v>
      </c>
      <c r="Q106" s="11" t="n">
        <v>0</v>
      </c>
      <c r="R106" s="39"/>
    </row>
    <row r="107" customFormat="false" ht="55.5" hidden="false" customHeight="true" outlineLevel="0" collapsed="false">
      <c r="A107" s="17"/>
      <c r="B107" s="13"/>
      <c r="C107" s="10"/>
      <c r="D107" s="13" t="s">
        <v>28</v>
      </c>
      <c r="E107" s="13" t="n">
        <v>901</v>
      </c>
      <c r="F107" s="33" t="s">
        <v>37</v>
      </c>
      <c r="G107" s="33" t="s">
        <v>38</v>
      </c>
      <c r="H107" s="33" t="s">
        <v>61</v>
      </c>
      <c r="I107" s="33" t="s">
        <v>53</v>
      </c>
      <c r="J107" s="15" t="n">
        <v>530.6</v>
      </c>
      <c r="K107" s="15" t="n">
        <v>551.8</v>
      </c>
      <c r="L107" s="15" t="n">
        <v>551.8</v>
      </c>
      <c r="M107" s="15" t="n">
        <v>551.8</v>
      </c>
      <c r="N107" s="15" t="n">
        <v>551.8</v>
      </c>
      <c r="O107" s="11" t="n">
        <v>0</v>
      </c>
      <c r="P107" s="11" t="n">
        <v>0</v>
      </c>
      <c r="Q107" s="11" t="n">
        <v>0</v>
      </c>
      <c r="R107" s="39"/>
    </row>
    <row r="108" customFormat="false" ht="22.5" hidden="false" customHeight="true" outlineLevel="0" collapsed="false">
      <c r="A108" s="17" t="s">
        <v>58</v>
      </c>
      <c r="B108" s="13" t="s">
        <v>63</v>
      </c>
      <c r="C108" s="10" t="s">
        <v>64</v>
      </c>
      <c r="D108" s="18" t="s">
        <v>22</v>
      </c>
      <c r="E108" s="13" t="s">
        <v>23</v>
      </c>
      <c r="F108" s="13" t="s">
        <v>23</v>
      </c>
      <c r="G108" s="13" t="s">
        <v>23</v>
      </c>
      <c r="H108" s="13" t="s">
        <v>23</v>
      </c>
      <c r="I108" s="13" t="s">
        <v>23</v>
      </c>
      <c r="J108" s="11" t="n">
        <v>0</v>
      </c>
      <c r="K108" s="11" t="n">
        <v>0</v>
      </c>
      <c r="L108" s="11" t="n">
        <v>0</v>
      </c>
      <c r="M108" s="11" t="n">
        <v>0</v>
      </c>
      <c r="N108" s="11" t="n">
        <v>0</v>
      </c>
      <c r="O108" s="11" t="n">
        <v>0</v>
      </c>
      <c r="P108" s="11" t="n">
        <v>0</v>
      </c>
      <c r="Q108" s="11" t="n">
        <v>0</v>
      </c>
      <c r="R108" s="39"/>
    </row>
    <row r="109" customFormat="false" ht="25.5" hidden="false" customHeight="false" outlineLevel="0" collapsed="false">
      <c r="A109" s="17"/>
      <c r="B109" s="13"/>
      <c r="C109" s="10"/>
      <c r="D109" s="10" t="s">
        <v>24</v>
      </c>
      <c r="E109" s="13" t="n">
        <v>901</v>
      </c>
      <c r="F109" s="13" t="s">
        <v>23</v>
      </c>
      <c r="G109" s="13" t="s">
        <v>23</v>
      </c>
      <c r="H109" s="13" t="s">
        <v>23</v>
      </c>
      <c r="I109" s="13" t="s">
        <v>23</v>
      </c>
      <c r="J109" s="11" t="n">
        <v>0</v>
      </c>
      <c r="K109" s="11" t="n">
        <v>0</v>
      </c>
      <c r="L109" s="11" t="n">
        <v>0</v>
      </c>
      <c r="M109" s="11" t="n">
        <v>0</v>
      </c>
      <c r="N109" s="11" t="n">
        <v>0</v>
      </c>
      <c r="O109" s="11" t="n">
        <v>0</v>
      </c>
      <c r="P109" s="11" t="n">
        <v>0</v>
      </c>
      <c r="Q109" s="11" t="n">
        <v>0</v>
      </c>
      <c r="R109" s="39"/>
    </row>
    <row r="110" customFormat="false" ht="12.75" hidden="false" customHeight="false" outlineLevel="0" collapsed="false">
      <c r="A110" s="17"/>
      <c r="B110" s="13"/>
      <c r="C110" s="10"/>
      <c r="D110" s="13" t="s">
        <v>28</v>
      </c>
      <c r="E110" s="13" t="n">
        <v>901</v>
      </c>
      <c r="F110" s="13" t="s">
        <v>23</v>
      </c>
      <c r="G110" s="13" t="s">
        <v>23</v>
      </c>
      <c r="H110" s="13" t="s">
        <v>23</v>
      </c>
      <c r="I110" s="13" t="s">
        <v>23</v>
      </c>
      <c r="J110" s="11" t="n">
        <f aca="false">J111+J112+J113</f>
        <v>0</v>
      </c>
      <c r="K110" s="11" t="n">
        <f aca="false">K111+K112+K113</f>
        <v>0</v>
      </c>
      <c r="L110" s="11" t="n">
        <f aca="false">L111+L112+L113</f>
        <v>0</v>
      </c>
      <c r="M110" s="11" t="n">
        <f aca="false">M111+M112+M113</f>
        <v>0</v>
      </c>
      <c r="N110" s="11" t="n">
        <f aca="false">N111+N112+N113</f>
        <v>0</v>
      </c>
      <c r="O110" s="11" t="n">
        <f aca="false">O111+O112+O113</f>
        <v>0</v>
      </c>
      <c r="P110" s="11" t="n">
        <f aca="false">P111+P112+P113</f>
        <v>0</v>
      </c>
      <c r="Q110" s="11" t="n">
        <f aca="false">Q111+Q112+Q113</f>
        <v>0</v>
      </c>
      <c r="R110" s="39"/>
    </row>
    <row r="111" customFormat="false" ht="12.75" hidden="false" customHeight="false" outlineLevel="0" collapsed="false">
      <c r="A111" s="17"/>
      <c r="B111" s="13"/>
      <c r="C111" s="10"/>
      <c r="D111" s="13" t="s">
        <v>28</v>
      </c>
      <c r="E111" s="13" t="n">
        <v>901</v>
      </c>
      <c r="F111" s="33" t="s">
        <v>65</v>
      </c>
      <c r="G111" s="33" t="s">
        <v>38</v>
      </c>
      <c r="H111" s="33" t="s">
        <v>66</v>
      </c>
      <c r="I111" s="33" t="s">
        <v>67</v>
      </c>
      <c r="J111" s="11" t="n">
        <v>0</v>
      </c>
      <c r="K111" s="11" t="n">
        <v>0</v>
      </c>
      <c r="L111" s="11" t="n">
        <v>0</v>
      </c>
      <c r="M111" s="11" t="n">
        <v>0</v>
      </c>
      <c r="N111" s="11" t="n">
        <v>0</v>
      </c>
      <c r="O111" s="11" t="n">
        <v>0</v>
      </c>
      <c r="P111" s="11" t="n">
        <v>0</v>
      </c>
      <c r="Q111" s="11" t="n">
        <v>0</v>
      </c>
      <c r="R111" s="39"/>
    </row>
    <row r="112" customFormat="false" ht="12.75" hidden="false" customHeight="false" outlineLevel="0" collapsed="false">
      <c r="A112" s="17"/>
      <c r="B112" s="13"/>
      <c r="C112" s="10"/>
      <c r="D112" s="13" t="s">
        <v>28</v>
      </c>
      <c r="E112" s="13" t="n">
        <v>901</v>
      </c>
      <c r="F112" s="33" t="s">
        <v>65</v>
      </c>
      <c r="G112" s="33" t="s">
        <v>38</v>
      </c>
      <c r="H112" s="33" t="s">
        <v>66</v>
      </c>
      <c r="I112" s="33" t="s">
        <v>53</v>
      </c>
      <c r="J112" s="11" t="n">
        <v>0</v>
      </c>
      <c r="K112" s="11" t="n">
        <v>0</v>
      </c>
      <c r="L112" s="11" t="n">
        <v>0</v>
      </c>
      <c r="M112" s="11" t="n">
        <v>0</v>
      </c>
      <c r="N112" s="11" t="n">
        <v>0</v>
      </c>
      <c r="O112" s="11" t="n">
        <v>0</v>
      </c>
      <c r="P112" s="11" t="n">
        <v>0</v>
      </c>
      <c r="Q112" s="11" t="n">
        <v>0</v>
      </c>
      <c r="R112" s="39"/>
    </row>
    <row r="113" customFormat="false" ht="26.25" hidden="false" customHeight="true" outlineLevel="0" collapsed="false">
      <c r="A113" s="17"/>
      <c r="B113" s="13"/>
      <c r="C113" s="10"/>
      <c r="D113" s="13" t="s">
        <v>28</v>
      </c>
      <c r="E113" s="13" t="n">
        <v>901</v>
      </c>
      <c r="F113" s="33" t="s">
        <v>65</v>
      </c>
      <c r="G113" s="33" t="s">
        <v>38</v>
      </c>
      <c r="H113" s="33" t="s">
        <v>66</v>
      </c>
      <c r="I113" s="33" t="s">
        <v>68</v>
      </c>
      <c r="J113" s="11" t="n">
        <v>0</v>
      </c>
      <c r="K113" s="11" t="n">
        <v>0</v>
      </c>
      <c r="L113" s="11" t="n">
        <v>0</v>
      </c>
      <c r="M113" s="11" t="n">
        <v>0</v>
      </c>
      <c r="N113" s="11" t="n">
        <v>0</v>
      </c>
      <c r="O113" s="11" t="n">
        <v>0</v>
      </c>
      <c r="P113" s="11" t="n">
        <v>0</v>
      </c>
      <c r="Q113" s="11" t="n">
        <v>0</v>
      </c>
      <c r="R113" s="39"/>
    </row>
    <row r="114" customFormat="false" ht="38.25" hidden="false" customHeight="true" outlineLevel="0" collapsed="false">
      <c r="A114" s="17" t="s">
        <v>62</v>
      </c>
      <c r="B114" s="13" t="s">
        <v>70</v>
      </c>
      <c r="C114" s="10" t="s">
        <v>71</v>
      </c>
      <c r="D114" s="18" t="s">
        <v>22</v>
      </c>
      <c r="E114" s="13" t="s">
        <v>23</v>
      </c>
      <c r="F114" s="13" t="s">
        <v>23</v>
      </c>
      <c r="G114" s="13" t="s">
        <v>23</v>
      </c>
      <c r="H114" s="13" t="s">
        <v>23</v>
      </c>
      <c r="I114" s="13" t="s">
        <v>23</v>
      </c>
      <c r="J114" s="11" t="n">
        <f aca="false">J115+J116</f>
        <v>7659.3</v>
      </c>
      <c r="K114" s="11" t="n">
        <f aca="false">K115+K116</f>
        <v>7946.4</v>
      </c>
      <c r="L114" s="11" t="n">
        <f aca="false">L115+L116</f>
        <v>7946.4</v>
      </c>
      <c r="M114" s="11" t="n">
        <f aca="false">M115+M116</f>
        <v>7946.4</v>
      </c>
      <c r="N114" s="11" t="n">
        <f aca="false">N115+N116</f>
        <v>7946.4</v>
      </c>
      <c r="O114" s="11" t="n">
        <f aca="false">O115+O116</f>
        <v>0</v>
      </c>
      <c r="P114" s="11" t="n">
        <f aca="false">P115+P116</f>
        <v>0</v>
      </c>
      <c r="Q114" s="11" t="n">
        <f aca="false">Q115+Q116</f>
        <v>0</v>
      </c>
      <c r="R114" s="39"/>
    </row>
    <row r="115" customFormat="false" ht="38.25" hidden="false" customHeight="false" outlineLevel="0" collapsed="false">
      <c r="A115" s="17"/>
      <c r="B115" s="13"/>
      <c r="C115" s="10"/>
      <c r="D115" s="10" t="s">
        <v>29</v>
      </c>
      <c r="E115" s="13" t="n">
        <v>901</v>
      </c>
      <c r="F115" s="17" t="s">
        <v>47</v>
      </c>
      <c r="G115" s="17" t="s">
        <v>47</v>
      </c>
      <c r="H115" s="17" t="s">
        <v>72</v>
      </c>
      <c r="I115" s="17" t="s">
        <v>73</v>
      </c>
      <c r="J115" s="11" t="n">
        <v>0</v>
      </c>
      <c r="K115" s="11" t="n">
        <v>0</v>
      </c>
      <c r="L115" s="11" t="n">
        <v>0</v>
      </c>
      <c r="M115" s="11" t="n">
        <v>0</v>
      </c>
      <c r="N115" s="11" t="n">
        <v>0</v>
      </c>
      <c r="O115" s="11" t="n">
        <v>0</v>
      </c>
      <c r="P115" s="11" t="n">
        <v>0</v>
      </c>
      <c r="Q115" s="11" t="n">
        <v>0</v>
      </c>
      <c r="R115" s="39"/>
    </row>
    <row r="116" customFormat="false" ht="38.25" hidden="false" customHeight="false" outlineLevel="0" collapsed="false">
      <c r="A116" s="17"/>
      <c r="B116" s="13"/>
      <c r="C116" s="10"/>
      <c r="D116" s="10" t="s">
        <v>29</v>
      </c>
      <c r="E116" s="13" t="n">
        <v>901</v>
      </c>
      <c r="F116" s="17" t="s">
        <v>47</v>
      </c>
      <c r="G116" s="17" t="s">
        <v>47</v>
      </c>
      <c r="H116" s="17" t="s">
        <v>72</v>
      </c>
      <c r="I116" s="17" t="s">
        <v>74</v>
      </c>
      <c r="J116" s="11" t="n">
        <v>7659.3</v>
      </c>
      <c r="K116" s="11" t="n">
        <v>7946.4</v>
      </c>
      <c r="L116" s="11" t="n">
        <v>7946.4</v>
      </c>
      <c r="M116" s="11" t="n">
        <v>7946.4</v>
      </c>
      <c r="N116" s="11" t="n">
        <v>7946.4</v>
      </c>
      <c r="O116" s="11" t="n">
        <v>0</v>
      </c>
      <c r="P116" s="11" t="n">
        <v>0</v>
      </c>
      <c r="Q116" s="11" t="n">
        <v>0</v>
      </c>
      <c r="R116" s="39"/>
    </row>
  </sheetData>
  <mergeCells count="91">
    <mergeCell ref="A7:R7"/>
    <mergeCell ref="A8:R8"/>
    <mergeCell ref="A9:R9"/>
    <mergeCell ref="A10:R10"/>
    <mergeCell ref="A11:R11"/>
    <mergeCell ref="A13:A18"/>
    <mergeCell ref="B13:B18"/>
    <mergeCell ref="C13:C18"/>
    <mergeCell ref="D13:D18"/>
    <mergeCell ref="E13:I14"/>
    <mergeCell ref="J13:R14"/>
    <mergeCell ref="E15:E18"/>
    <mergeCell ref="F15:F18"/>
    <mergeCell ref="G15:G18"/>
    <mergeCell ref="H15:H18"/>
    <mergeCell ref="I15:I18"/>
    <mergeCell ref="J15:J18"/>
    <mergeCell ref="K15:K18"/>
    <mergeCell ref="L15:L18"/>
    <mergeCell ref="M15:M18"/>
    <mergeCell ref="N15:N18"/>
    <mergeCell ref="O15:O18"/>
    <mergeCell ref="P15:P18"/>
    <mergeCell ref="Q15:Q18"/>
    <mergeCell ref="R15:R18"/>
    <mergeCell ref="A20:A26"/>
    <mergeCell ref="B20:B26"/>
    <mergeCell ref="C20:C26"/>
    <mergeCell ref="A27:A38"/>
    <mergeCell ref="B27:B38"/>
    <mergeCell ref="C27:C38"/>
    <mergeCell ref="D30:D33"/>
    <mergeCell ref="A39:A44"/>
    <mergeCell ref="B39:B44"/>
    <mergeCell ref="C39:C44"/>
    <mergeCell ref="A45:A47"/>
    <mergeCell ref="B45:B47"/>
    <mergeCell ref="C45:C47"/>
    <mergeCell ref="A48:A51"/>
    <mergeCell ref="B48:B51"/>
    <mergeCell ref="C48:C51"/>
    <mergeCell ref="A52:A58"/>
    <mergeCell ref="B52:B58"/>
    <mergeCell ref="C52:C58"/>
    <mergeCell ref="A59:A61"/>
    <mergeCell ref="B59:B61"/>
    <mergeCell ref="C59:C61"/>
    <mergeCell ref="A70:R70"/>
    <mergeCell ref="A71:R71"/>
    <mergeCell ref="A72:R72"/>
    <mergeCell ref="A73:Q73"/>
    <mergeCell ref="A74:Q74"/>
    <mergeCell ref="A75:A80"/>
    <mergeCell ref="B75:B80"/>
    <mergeCell ref="C75:C80"/>
    <mergeCell ref="D75:D80"/>
    <mergeCell ref="E75:I76"/>
    <mergeCell ref="J75:Q76"/>
    <mergeCell ref="E77:E80"/>
    <mergeCell ref="F77:F80"/>
    <mergeCell ref="G77:G80"/>
    <mergeCell ref="H77:H80"/>
    <mergeCell ref="I77:I80"/>
    <mergeCell ref="J77:J80"/>
    <mergeCell ref="K77:K80"/>
    <mergeCell ref="L77:L80"/>
    <mergeCell ref="M77:M80"/>
    <mergeCell ref="N77:N80"/>
    <mergeCell ref="O77:O80"/>
    <mergeCell ref="P77:P80"/>
    <mergeCell ref="Q77:Q80"/>
    <mergeCell ref="R77:R80"/>
    <mergeCell ref="A82:A87"/>
    <mergeCell ref="B82:B87"/>
    <mergeCell ref="C82:C87"/>
    <mergeCell ref="A88:A99"/>
    <mergeCell ref="B88:B99"/>
    <mergeCell ref="C88:C99"/>
    <mergeCell ref="D91:D94"/>
    <mergeCell ref="A100:A104"/>
    <mergeCell ref="B100:B104"/>
    <mergeCell ref="C100:C104"/>
    <mergeCell ref="A105:A107"/>
    <mergeCell ref="B105:B107"/>
    <mergeCell ref="C105:C107"/>
    <mergeCell ref="A108:A113"/>
    <mergeCell ref="B108:B113"/>
    <mergeCell ref="C108:C113"/>
    <mergeCell ref="A114:A116"/>
    <mergeCell ref="B114:B116"/>
    <mergeCell ref="C114:C116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:M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0.71"/>
    <col collapsed="false" customWidth="true" hidden="false" outlineLevel="0" max="4" min="4" style="0" width="13.28"/>
    <col collapsed="false" customWidth="true" hidden="false" outlineLevel="0" max="5" min="5" style="0" width="10.56"/>
    <col collapsed="false" customWidth="true" hidden="false" outlineLevel="0" max="6" min="6" style="0" width="8.85"/>
    <col collapsed="false" customWidth="true" hidden="false" outlineLevel="0" max="7" min="7" style="0" width="8.99"/>
    <col collapsed="false" customWidth="true" hidden="false" outlineLevel="0" max="9" min="8" style="0" width="10.41"/>
    <col collapsed="false" customWidth="true" hidden="false" outlineLevel="0" max="10" min="10" style="0" width="10.99"/>
    <col collapsed="false" customWidth="true" hidden="false" outlineLevel="0" max="11" min="11" style="0" width="9.14"/>
    <col collapsed="false" customWidth="true" hidden="false" outlineLevel="0" max="12" min="12" style="14" width="8.99"/>
    <col collapsed="false" customWidth="true" hidden="false" outlineLevel="0" max="13" min="13" style="25" width="10.85"/>
    <col collapsed="false" customWidth="true" hidden="false" outlineLevel="0" max="15" min="14" style="0" width="10.13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43"/>
      <c r="H1" s="43"/>
      <c r="I1" s="6" t="s">
        <v>78</v>
      </c>
      <c r="J1" s="7"/>
      <c r="L1" s="0"/>
      <c r="M1" s="0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43"/>
      <c r="H2" s="43"/>
      <c r="I2" s="6" t="s">
        <v>1</v>
      </c>
      <c r="J2" s="7"/>
      <c r="L2" s="0"/>
      <c r="M2" s="0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43"/>
      <c r="H3" s="43"/>
      <c r="I3" s="6" t="s">
        <v>2</v>
      </c>
      <c r="J3" s="7"/>
      <c r="L3" s="0"/>
      <c r="M3" s="0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43"/>
      <c r="H4" s="43"/>
      <c r="I4" s="6" t="s">
        <v>78</v>
      </c>
      <c r="J4" s="7"/>
      <c r="L4" s="0"/>
      <c r="M4" s="0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43"/>
      <c r="H5" s="43"/>
      <c r="I5" s="6" t="s">
        <v>4</v>
      </c>
      <c r="J5" s="7"/>
      <c r="L5" s="0"/>
      <c r="M5" s="0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44"/>
      <c r="H6" s="44"/>
      <c r="I6" s="44"/>
      <c r="J6" s="44"/>
      <c r="K6" s="44"/>
      <c r="L6" s="45"/>
      <c r="M6" s="46"/>
    </row>
    <row r="7" customFormat="false" ht="15.75" hidden="false" customHeight="false" outlineLevel="0" collapsed="false">
      <c r="A7" s="9" t="s">
        <v>79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5.75" hidden="false" customHeight="false" outlineLevel="0" collapsed="false">
      <c r="A8" s="8" t="s">
        <v>80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false" outlineLevel="0" collapsed="false">
      <c r="A9" s="47" t="s">
        <v>9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</row>
    <row r="10" customFormat="false" ht="12.75" hidden="false" customHeight="true" outlineLevel="0" collapsed="false">
      <c r="A10" s="10" t="s">
        <v>10</v>
      </c>
      <c r="B10" s="10" t="s">
        <v>11</v>
      </c>
      <c r="C10" s="10" t="s">
        <v>81</v>
      </c>
      <c r="D10" s="10" t="s">
        <v>82</v>
      </c>
      <c r="E10" s="18" t="s">
        <v>83</v>
      </c>
      <c r="F10" s="18"/>
      <c r="G10" s="18"/>
      <c r="H10" s="18"/>
      <c r="I10" s="18"/>
      <c r="J10" s="18"/>
      <c r="K10" s="18"/>
      <c r="L10" s="18"/>
      <c r="M10" s="18"/>
    </row>
    <row r="11" customFormat="false" ht="12.75" hidden="false" customHeight="false" outlineLevel="0" collapsed="false">
      <c r="A11" s="10"/>
      <c r="B11" s="10"/>
      <c r="C11" s="10"/>
      <c r="D11" s="10"/>
      <c r="E11" s="22" t="n">
        <v>2014</v>
      </c>
      <c r="F11" s="22" t="n">
        <v>2015</v>
      </c>
      <c r="G11" s="22" t="n">
        <v>2016</v>
      </c>
      <c r="H11" s="22" t="n">
        <v>2017</v>
      </c>
      <c r="I11" s="22" t="n">
        <v>2018</v>
      </c>
      <c r="J11" s="22" t="n">
        <v>2019</v>
      </c>
      <c r="K11" s="22" t="n">
        <v>2020</v>
      </c>
      <c r="L11" s="22" t="n">
        <v>2021</v>
      </c>
      <c r="M11" s="48" t="n">
        <v>2022</v>
      </c>
    </row>
    <row r="12" customFormat="false" ht="12.75" hidden="false" customHeight="false" outlineLevel="0" collapsed="false">
      <c r="A12" s="10"/>
      <c r="B12" s="10"/>
      <c r="C12" s="10"/>
      <c r="D12" s="10"/>
      <c r="E12" s="22"/>
      <c r="F12" s="22"/>
      <c r="G12" s="22"/>
      <c r="H12" s="22"/>
      <c r="I12" s="22"/>
      <c r="J12" s="22"/>
      <c r="K12" s="22"/>
      <c r="L12" s="22"/>
      <c r="M12" s="48"/>
    </row>
    <row r="13" customFormat="false" ht="12.75" hidden="false" customHeight="false" outlineLevel="0" collapsed="false">
      <c r="A13" s="10"/>
      <c r="B13" s="10"/>
      <c r="C13" s="10"/>
      <c r="D13" s="10"/>
      <c r="E13" s="22"/>
      <c r="F13" s="22"/>
      <c r="G13" s="22"/>
      <c r="H13" s="22"/>
      <c r="I13" s="22"/>
      <c r="J13" s="22"/>
      <c r="K13" s="22"/>
      <c r="L13" s="22"/>
      <c r="M13" s="48"/>
    </row>
    <row r="14" customFormat="false" ht="12.75" hidden="false" customHeight="false" outlineLevel="0" collapsed="false">
      <c r="A14" s="10"/>
      <c r="B14" s="10"/>
      <c r="C14" s="10"/>
      <c r="D14" s="10"/>
      <c r="E14" s="22"/>
      <c r="F14" s="22"/>
      <c r="G14" s="22"/>
      <c r="H14" s="22"/>
      <c r="I14" s="22"/>
      <c r="J14" s="22"/>
      <c r="K14" s="22"/>
      <c r="L14" s="22"/>
      <c r="M14" s="48"/>
    </row>
    <row r="15" customFormat="false" ht="12.75" hidden="false" customHeight="fals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8" t="n">
        <v>7</v>
      </c>
      <c r="H15" s="18" t="n">
        <v>8</v>
      </c>
      <c r="I15" s="18" t="n">
        <v>9</v>
      </c>
      <c r="J15" s="18" t="n">
        <v>10</v>
      </c>
      <c r="K15" s="18" t="n">
        <v>11</v>
      </c>
      <c r="L15" s="18" t="n">
        <v>12</v>
      </c>
      <c r="M15" s="49" t="n">
        <v>13</v>
      </c>
    </row>
    <row r="16" customFormat="false" ht="48" hidden="false" customHeight="true" outlineLevel="0" collapsed="false">
      <c r="A16" s="50" t="n">
        <v>1</v>
      </c>
      <c r="B16" s="24" t="s">
        <v>21</v>
      </c>
      <c r="C16" s="24" t="s">
        <v>32</v>
      </c>
      <c r="D16" s="51" t="s">
        <v>84</v>
      </c>
      <c r="E16" s="52" t="n">
        <f aca="false">SUM(E17:E20)</f>
        <v>381533.42</v>
      </c>
      <c r="F16" s="52" t="n">
        <f aca="false">SUM(F17:F20)</f>
        <v>250550.4</v>
      </c>
      <c r="G16" s="52" t="n">
        <f aca="false">SUM(G17:G20)</f>
        <v>262261.3</v>
      </c>
      <c r="H16" s="52" t="n">
        <f aca="false">SUM(H17:H20)</f>
        <v>263485.4</v>
      </c>
      <c r="I16" s="52" t="n">
        <f aca="false">SUM(I17:I20)</f>
        <v>274017.8</v>
      </c>
      <c r="J16" s="52" t="n">
        <f aca="false">SUM(J17:J20)</f>
        <v>292918.6</v>
      </c>
      <c r="K16" s="52" t="n">
        <f aca="false">SUM(K17:K20)</f>
        <v>263121</v>
      </c>
      <c r="L16" s="52" t="n">
        <f aca="false">SUM(L17:L20)</f>
        <v>322675.2</v>
      </c>
      <c r="M16" s="53" t="n">
        <f aca="false">SUM(M17:M20)</f>
        <v>213865.8</v>
      </c>
    </row>
    <row r="17" customFormat="false" ht="51" hidden="false" customHeight="false" outlineLevel="0" collapsed="false">
      <c r="A17" s="50"/>
      <c r="B17" s="24"/>
      <c r="C17" s="24"/>
      <c r="D17" s="54" t="s">
        <v>85</v>
      </c>
      <c r="E17" s="15" t="n">
        <v>366150.378</v>
      </c>
      <c r="F17" s="15" t="n">
        <f aca="false">F22+F27+F32+F37+F42+F47+F51</f>
        <v>250409.2</v>
      </c>
      <c r="G17" s="15" t="n">
        <f aca="false">G22+G27+G32+G37+G42+G47+G51</f>
        <v>262069.2</v>
      </c>
      <c r="H17" s="15" t="n">
        <f aca="false">H22+H27+H32+H37+H42+H47+H51</f>
        <v>236096.3</v>
      </c>
      <c r="I17" s="15" t="n">
        <f aca="false">I22+I27+I32+I37+I42+I47+I51</f>
        <v>273835.5</v>
      </c>
      <c r="J17" s="15" t="n">
        <f aca="false">J22+J27+J32+J37+J42+J47+J51</f>
        <v>292738.1</v>
      </c>
      <c r="K17" s="15" t="n">
        <f aca="false">K22+K27+K32+K37+K42+K47+K51</f>
        <v>263069.9</v>
      </c>
      <c r="L17" s="15" t="n">
        <f aca="false">L22+L27+L32+L37+L42+L47+L51</f>
        <v>322603.9</v>
      </c>
      <c r="M17" s="19" t="n">
        <f aca="false">M22+M27+M32+M37+M42+M47+M51</f>
        <v>213691.2</v>
      </c>
    </row>
    <row r="18" customFormat="false" ht="38.25" hidden="false" customHeight="false" outlineLevel="0" collapsed="false">
      <c r="A18" s="50"/>
      <c r="B18" s="24"/>
      <c r="C18" s="24"/>
      <c r="D18" s="54" t="s">
        <v>86</v>
      </c>
      <c r="E18" s="15" t="n">
        <v>6133.042</v>
      </c>
      <c r="F18" s="15" t="n">
        <f aca="false">F23+F28+F33+F38+F43+F48+F53</f>
        <v>141.2</v>
      </c>
      <c r="G18" s="15" t="n">
        <f aca="false">G23+G28+G33+G38+G43+G48+G53</f>
        <v>192.1</v>
      </c>
      <c r="H18" s="15" t="n">
        <f aca="false">H23+H28+H33+H38+H43+H48+H53</f>
        <v>3186.4</v>
      </c>
      <c r="I18" s="15" t="n">
        <f aca="false">I23+I28+I33+I38+I43+I48+I53</f>
        <v>182.3</v>
      </c>
      <c r="J18" s="15" t="n">
        <f aca="false">J23+J28+J33+J38+J43+J48+J53</f>
        <v>180.5</v>
      </c>
      <c r="K18" s="15" t="n">
        <v>51.1</v>
      </c>
      <c r="L18" s="15" t="n">
        <f aca="false">L23+L28+L33+L38+L43+L48+L53+L58</f>
        <v>71.3</v>
      </c>
      <c r="M18" s="15" t="n">
        <f aca="false">M23+M28+M33+M38+M43+M48+M53+M58</f>
        <v>174.6</v>
      </c>
    </row>
    <row r="19" customFormat="false" ht="34.5" hidden="false" customHeight="false" outlineLevel="0" collapsed="false">
      <c r="A19" s="50"/>
      <c r="B19" s="24"/>
      <c r="C19" s="24"/>
      <c r="D19" s="54" t="s">
        <v>87</v>
      </c>
      <c r="E19" s="15" t="n">
        <v>9250</v>
      </c>
      <c r="F19" s="15" t="n">
        <f aca="false">F24+F29+F34+F39+F44+F49+F54</f>
        <v>0</v>
      </c>
      <c r="G19" s="15" t="n">
        <f aca="false">G24+G29+G34+G39+G44+G49+G54</f>
        <v>0</v>
      </c>
      <c r="H19" s="15" t="n">
        <f aca="false">H24+H29+H34+H39+H44+H49+H54</f>
        <v>24202.7</v>
      </c>
      <c r="I19" s="15" t="n">
        <f aca="false">I24+I29+I34+I39+I44+I49+I54</f>
        <v>0</v>
      </c>
      <c r="J19" s="15" t="n">
        <f aca="false">J24+J29+J34+J39+J44+J49+J54</f>
        <v>0</v>
      </c>
      <c r="K19" s="15" t="n">
        <f aca="false">K24+K29+K34+K39+K44+K49+K54</f>
        <v>0</v>
      </c>
      <c r="L19" s="15" t="n">
        <f aca="false">L24+L29+L34+L39+L44+L49+L54</f>
        <v>0</v>
      </c>
      <c r="M19" s="15" t="n">
        <f aca="false">M24+M29+M34+M39+M44+M49+M54</f>
        <v>0</v>
      </c>
    </row>
    <row r="20" customFormat="false" ht="25.5" hidden="false" customHeight="false" outlineLevel="0" collapsed="false">
      <c r="A20" s="50"/>
      <c r="B20" s="24"/>
      <c r="C20" s="24"/>
      <c r="D20" s="54" t="s">
        <v>88</v>
      </c>
      <c r="E20" s="15" t="n">
        <f aca="false">E25+E30+E35+E40+E45+E50+E55</f>
        <v>0</v>
      </c>
      <c r="F20" s="15" t="n">
        <f aca="false">F25+F30+F35+F40+F45+F50+F55</f>
        <v>0</v>
      </c>
      <c r="G20" s="15" t="n">
        <f aca="false">G25+G30+G35+G40+G45+G50+G55</f>
        <v>0</v>
      </c>
      <c r="H20" s="15" t="n">
        <f aca="false">H25+H30+H35+H40+H45+H50+H55</f>
        <v>0</v>
      </c>
      <c r="I20" s="15" t="n">
        <f aca="false">I25+I30+I35+I40+I45+I50+I55</f>
        <v>0</v>
      </c>
      <c r="J20" s="15" t="n">
        <f aca="false">J25+J30+J35+J40+J45+J50+J55</f>
        <v>0</v>
      </c>
      <c r="K20" s="15" t="n">
        <f aca="false">K25+K30+K35+K40+K45+K50+K55</f>
        <v>0</v>
      </c>
      <c r="L20" s="15" t="n">
        <f aca="false">L25+L30+L35+L40+L45+L50+L55</f>
        <v>0</v>
      </c>
      <c r="M20" s="15" t="n">
        <f aca="false">M25+M30+M35+M40+M45+M50+M55</f>
        <v>0</v>
      </c>
    </row>
    <row r="21" customFormat="false" ht="52.5" hidden="false" customHeight="true" outlineLevel="0" collapsed="false">
      <c r="A21" s="55" t="s">
        <v>30</v>
      </c>
      <c r="B21" s="10" t="s">
        <v>89</v>
      </c>
      <c r="C21" s="10" t="s">
        <v>32</v>
      </c>
      <c r="D21" s="18" t="s">
        <v>84</v>
      </c>
      <c r="E21" s="15" t="n">
        <f aca="false">E22+E23+E24+E25</f>
        <v>348733.664</v>
      </c>
      <c r="F21" s="15" t="n">
        <f aca="false">F22+F23+F24+F25</f>
        <v>242079.8</v>
      </c>
      <c r="G21" s="15" t="n">
        <f aca="false">G22+G23+G24+G25</f>
        <v>256209.3</v>
      </c>
      <c r="H21" s="15" t="n">
        <f aca="false">H22+H23+H24+H25</f>
        <v>222353.7</v>
      </c>
      <c r="I21" s="15" t="n">
        <f aca="false">I22+I23+I24+I25</f>
        <v>266423.9</v>
      </c>
      <c r="J21" s="15" t="n">
        <f aca="false">J22+J23+J24+J25</f>
        <v>278347.6</v>
      </c>
      <c r="K21" s="15" t="n">
        <f aca="false">K22+K23+K24+K25</f>
        <v>251989.9</v>
      </c>
      <c r="L21" s="15" t="n">
        <f aca="false">L22+L23+L24+L25</f>
        <v>309365.2</v>
      </c>
      <c r="M21" s="19" t="n">
        <f aca="false">M22+M23+M24+M25</f>
        <v>201077</v>
      </c>
    </row>
    <row r="22" customFormat="false" ht="51" hidden="false" customHeight="false" outlineLevel="0" collapsed="false">
      <c r="A22" s="55"/>
      <c r="B22" s="10"/>
      <c r="C22" s="10"/>
      <c r="D22" s="54" t="s">
        <v>85</v>
      </c>
      <c r="E22" s="15" t="n">
        <v>348733.664</v>
      </c>
      <c r="F22" s="15" t="n">
        <v>242079.8</v>
      </c>
      <c r="G22" s="15" t="n">
        <v>256209.3</v>
      </c>
      <c r="H22" s="15" t="n">
        <v>222353.7</v>
      </c>
      <c r="I22" s="15" t="n">
        <v>266423.9</v>
      </c>
      <c r="J22" s="15" t="n">
        <v>278347.6</v>
      </c>
      <c r="K22" s="15" t="n">
        <v>251989.9</v>
      </c>
      <c r="L22" s="15" t="n">
        <v>309365.2</v>
      </c>
      <c r="M22" s="19" t="n">
        <v>201077</v>
      </c>
    </row>
    <row r="23" customFormat="false" ht="38.25" hidden="false" customHeight="false" outlineLevel="0" collapsed="false">
      <c r="A23" s="55"/>
      <c r="B23" s="10"/>
      <c r="C23" s="10"/>
      <c r="D23" s="54" t="s">
        <v>86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</row>
    <row r="24" customFormat="false" ht="25.5" hidden="false" customHeight="false" outlineLevel="0" collapsed="false">
      <c r="A24" s="55"/>
      <c r="B24" s="10"/>
      <c r="C24" s="10"/>
      <c r="D24" s="54" t="s">
        <v>87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</row>
    <row r="25" customFormat="false" ht="25.5" hidden="false" customHeight="false" outlineLevel="0" collapsed="false">
      <c r="A25" s="55"/>
      <c r="B25" s="10"/>
      <c r="C25" s="10"/>
      <c r="D25" s="54" t="s">
        <v>88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</row>
    <row r="26" customFormat="false" ht="40.5" hidden="false" customHeight="true" outlineLevel="0" collapsed="false">
      <c r="A26" s="55" t="s">
        <v>49</v>
      </c>
      <c r="B26" s="10" t="s">
        <v>90</v>
      </c>
      <c r="C26" s="10" t="s">
        <v>91</v>
      </c>
      <c r="D26" s="18" t="s">
        <v>84</v>
      </c>
      <c r="E26" s="15" t="n">
        <f aca="false">E27+E28+E29+E30</f>
        <v>4830.1</v>
      </c>
      <c r="F26" s="15" t="n">
        <f aca="false">F27+F28+F29+F30</f>
        <v>2180.1</v>
      </c>
      <c r="G26" s="15" t="n">
        <f aca="false">G27+G28+G29+G30</f>
        <v>129</v>
      </c>
      <c r="H26" s="15" t="n">
        <f aca="false">H27+H28+H29+H30</f>
        <v>437.9</v>
      </c>
      <c r="I26" s="15" t="n">
        <f aca="false">I27+I28+I29+I30</f>
        <v>158.9</v>
      </c>
      <c r="J26" s="15" t="n">
        <f aca="false">J27+J28+J29+J30</f>
        <v>350</v>
      </c>
      <c r="K26" s="15" t="n">
        <f aca="false">K27+K28+K29+K30</f>
        <v>350</v>
      </c>
      <c r="L26" s="15" t="n">
        <f aca="false">L27+L28+L29+L30</f>
        <v>634.5</v>
      </c>
      <c r="M26" s="15" t="n">
        <f aca="false">M27+M28+M29+M30</f>
        <v>250</v>
      </c>
    </row>
    <row r="27" customFormat="false" ht="51" hidden="false" customHeight="false" outlineLevel="0" collapsed="false">
      <c r="A27" s="55"/>
      <c r="B27" s="10"/>
      <c r="C27" s="10"/>
      <c r="D27" s="54" t="s">
        <v>85</v>
      </c>
      <c r="E27" s="15" t="n">
        <v>3395.7</v>
      </c>
      <c r="F27" s="15" t="n">
        <v>2180.1</v>
      </c>
      <c r="G27" s="15" t="n">
        <v>129</v>
      </c>
      <c r="H27" s="15" t="n">
        <v>437.9</v>
      </c>
      <c r="I27" s="15" t="n">
        <v>158.9</v>
      </c>
      <c r="J27" s="15" t="n">
        <v>350</v>
      </c>
      <c r="K27" s="15" t="n">
        <v>350</v>
      </c>
      <c r="L27" s="15" t="n">
        <v>634.5</v>
      </c>
      <c r="M27" s="15" t="n">
        <v>250</v>
      </c>
    </row>
    <row r="28" customFormat="false" ht="38.25" hidden="false" customHeight="false" outlineLevel="0" collapsed="false">
      <c r="A28" s="55"/>
      <c r="B28" s="10"/>
      <c r="C28" s="10"/>
      <c r="D28" s="54" t="s">
        <v>86</v>
      </c>
      <c r="E28" s="15" t="n">
        <v>1434.4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</row>
    <row r="29" customFormat="false" ht="25.5" hidden="false" customHeight="false" outlineLevel="0" collapsed="false">
      <c r="A29" s="55"/>
      <c r="B29" s="10"/>
      <c r="C29" s="10"/>
      <c r="D29" s="54" t="s">
        <v>87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</row>
    <row r="30" customFormat="false" ht="25.5" hidden="false" customHeight="false" outlineLevel="0" collapsed="false">
      <c r="A30" s="55"/>
      <c r="B30" s="10"/>
      <c r="C30" s="10"/>
      <c r="D30" s="54" t="s">
        <v>88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</row>
    <row r="31" customFormat="false" ht="51" hidden="false" customHeight="true" outlineLevel="0" collapsed="false">
      <c r="A31" s="56" t="s">
        <v>56</v>
      </c>
      <c r="B31" s="10" t="s">
        <v>92</v>
      </c>
      <c r="C31" s="10" t="s">
        <v>57</v>
      </c>
      <c r="D31" s="18" t="s">
        <v>84</v>
      </c>
      <c r="E31" s="57" t="n">
        <f aca="false">E32+E33+E34+E35</f>
        <v>0</v>
      </c>
      <c r="F31" s="57" t="n">
        <f aca="false">F32+F33+F34+F35</f>
        <v>0</v>
      </c>
      <c r="G31" s="57" t="n">
        <f aca="false">G32+G33+G34+G35</f>
        <v>0</v>
      </c>
      <c r="H31" s="57" t="n">
        <f aca="false">H32+H33+H34+H35</f>
        <v>34694.1</v>
      </c>
      <c r="I31" s="57" t="n">
        <f aca="false">I32+I33+I34+I35</f>
        <v>0</v>
      </c>
      <c r="J31" s="57" t="n">
        <f aca="false">J32+J33+J34+J35</f>
        <v>0</v>
      </c>
      <c r="K31" s="57" t="n">
        <f aca="false">K32+K33+K34+K35</f>
        <v>0</v>
      </c>
      <c r="L31" s="57" t="n">
        <f aca="false">L32+L33+L34+L35</f>
        <v>0</v>
      </c>
      <c r="M31" s="57" t="n">
        <f aca="false">M32+M33+M34+M35</f>
        <v>0</v>
      </c>
    </row>
    <row r="32" customFormat="false" ht="51" hidden="false" customHeight="false" outlineLevel="0" collapsed="false">
      <c r="A32" s="56"/>
      <c r="B32" s="10"/>
      <c r="C32" s="10"/>
      <c r="D32" s="54" t="s">
        <v>85</v>
      </c>
      <c r="E32" s="57" t="n">
        <v>0</v>
      </c>
      <c r="F32" s="57" t="n">
        <v>0</v>
      </c>
      <c r="G32" s="57" t="n">
        <v>0</v>
      </c>
      <c r="H32" s="57" t="n">
        <v>7500</v>
      </c>
      <c r="I32" s="57" t="n">
        <v>0</v>
      </c>
      <c r="J32" s="57" t="n">
        <v>0</v>
      </c>
      <c r="K32" s="57" t="n">
        <v>0</v>
      </c>
      <c r="L32" s="57" t="n">
        <v>0</v>
      </c>
      <c r="M32" s="57" t="n">
        <v>0</v>
      </c>
    </row>
    <row r="33" customFormat="false" ht="38.25" hidden="false" customHeight="false" outlineLevel="0" collapsed="false">
      <c r="A33" s="56"/>
      <c r="B33" s="10"/>
      <c r="C33" s="10"/>
      <c r="D33" s="54" t="s">
        <v>86</v>
      </c>
      <c r="E33" s="57" t="n">
        <v>0</v>
      </c>
      <c r="F33" s="57" t="n">
        <v>0</v>
      </c>
      <c r="G33" s="57" t="n">
        <v>0</v>
      </c>
      <c r="H33" s="57" t="n">
        <v>2991.4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</row>
    <row r="34" customFormat="false" ht="51.75" hidden="false" customHeight="true" outlineLevel="0" collapsed="false">
      <c r="A34" s="56"/>
      <c r="B34" s="10"/>
      <c r="C34" s="10"/>
      <c r="D34" s="54" t="s">
        <v>87</v>
      </c>
      <c r="E34" s="57" t="n">
        <v>0</v>
      </c>
      <c r="F34" s="57" t="n">
        <v>0</v>
      </c>
      <c r="G34" s="57" t="n">
        <v>0</v>
      </c>
      <c r="H34" s="57" t="n">
        <v>24202.7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</row>
    <row r="35" customFormat="false" ht="25.5" hidden="false" customHeight="false" outlineLevel="0" collapsed="false">
      <c r="A35" s="56"/>
      <c r="B35" s="10"/>
      <c r="C35" s="10"/>
      <c r="D35" s="54" t="s">
        <v>88</v>
      </c>
      <c r="E35" s="57" t="n">
        <v>0</v>
      </c>
      <c r="F35" s="57" t="n">
        <v>0</v>
      </c>
      <c r="G35" s="57" t="n">
        <v>0</v>
      </c>
      <c r="H35" s="57" t="n">
        <v>0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0</v>
      </c>
    </row>
    <row r="36" customFormat="false" ht="43.5" hidden="false" customHeight="true" outlineLevel="0" collapsed="false">
      <c r="A36" s="56" t="s">
        <v>58</v>
      </c>
      <c r="B36" s="10" t="s">
        <v>59</v>
      </c>
      <c r="C36" s="10" t="s">
        <v>93</v>
      </c>
      <c r="D36" s="18" t="s">
        <v>84</v>
      </c>
      <c r="E36" s="57" t="n">
        <f aca="false">E37+E38+E39+E40</f>
        <v>3382.768</v>
      </c>
      <c r="F36" s="57" t="n">
        <f aca="false">F37+F38+F39+F40</f>
        <v>2888.2</v>
      </c>
      <c r="G36" s="57" t="n">
        <f aca="false">G37+G38+G39+G40</f>
        <v>2500</v>
      </c>
      <c r="H36" s="57" t="n">
        <f aca="false">H37+H38+H39+H40</f>
        <v>2987</v>
      </c>
      <c r="I36" s="57" t="n">
        <f aca="false">I37+I38+I39+I40</f>
        <v>3941.5</v>
      </c>
      <c r="J36" s="57" t="n">
        <f aca="false">J37+J38+J39+J40</f>
        <v>3466.6</v>
      </c>
      <c r="K36" s="57" t="n">
        <f aca="false">K37+K38+K39+K40</f>
        <v>3030</v>
      </c>
      <c r="L36" s="57" t="n">
        <f aca="false">L37+L38+L39+L40</f>
        <v>4454.2</v>
      </c>
      <c r="M36" s="57" t="n">
        <f aca="false">M37+M38+M39+M40</f>
        <v>4301.2</v>
      </c>
    </row>
    <row r="37" customFormat="false" ht="51" hidden="false" customHeight="false" outlineLevel="0" collapsed="false">
      <c r="A37" s="56"/>
      <c r="B37" s="10"/>
      <c r="C37" s="10"/>
      <c r="D37" s="54" t="s">
        <v>85</v>
      </c>
      <c r="E37" s="57" t="n">
        <v>3382.768</v>
      </c>
      <c r="F37" s="57" t="n">
        <v>2888.2</v>
      </c>
      <c r="G37" s="57" t="n">
        <v>2500</v>
      </c>
      <c r="H37" s="57" t="n">
        <v>2987</v>
      </c>
      <c r="I37" s="57" t="n">
        <v>3941.5</v>
      </c>
      <c r="J37" s="57" t="n">
        <v>3466.6</v>
      </c>
      <c r="K37" s="57" t="n">
        <v>3030</v>
      </c>
      <c r="L37" s="57" t="n">
        <v>4454.2</v>
      </c>
      <c r="M37" s="57" t="n">
        <v>4301.2</v>
      </c>
    </row>
    <row r="38" customFormat="false" ht="38.25" hidden="false" customHeight="false" outlineLevel="0" collapsed="false">
      <c r="A38" s="56"/>
      <c r="B38" s="10"/>
      <c r="C38" s="10"/>
      <c r="D38" s="54" t="s">
        <v>86</v>
      </c>
      <c r="E38" s="57" t="n">
        <v>0</v>
      </c>
      <c r="F38" s="57" t="n">
        <v>0</v>
      </c>
      <c r="G38" s="57" t="n">
        <v>0</v>
      </c>
      <c r="H38" s="57" t="n">
        <v>0</v>
      </c>
      <c r="I38" s="57" t="n">
        <v>0</v>
      </c>
      <c r="J38" s="57" t="n">
        <v>0</v>
      </c>
      <c r="K38" s="57" t="n">
        <v>0</v>
      </c>
      <c r="L38" s="57" t="n">
        <v>0</v>
      </c>
      <c r="M38" s="57" t="n">
        <v>0</v>
      </c>
    </row>
    <row r="39" customFormat="false" ht="25.5" hidden="false" customHeight="false" outlineLevel="0" collapsed="false">
      <c r="A39" s="56"/>
      <c r="B39" s="10"/>
      <c r="C39" s="10"/>
      <c r="D39" s="54" t="s">
        <v>87</v>
      </c>
      <c r="E39" s="57" t="n">
        <v>0</v>
      </c>
      <c r="F39" s="57" t="n">
        <v>0</v>
      </c>
      <c r="G39" s="57" t="n">
        <v>0</v>
      </c>
      <c r="H39" s="57" t="n">
        <v>0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0</v>
      </c>
    </row>
    <row r="40" customFormat="false" ht="25.5" hidden="false" customHeight="false" outlineLevel="0" collapsed="false">
      <c r="A40" s="56"/>
      <c r="B40" s="10"/>
      <c r="C40" s="10"/>
      <c r="D40" s="54" t="s">
        <v>88</v>
      </c>
      <c r="E40" s="57" t="n">
        <v>0</v>
      </c>
      <c r="F40" s="57" t="n">
        <v>0</v>
      </c>
      <c r="G40" s="57" t="n">
        <v>0</v>
      </c>
      <c r="H40" s="57" t="n">
        <v>0</v>
      </c>
      <c r="I40" s="57" t="n">
        <v>0</v>
      </c>
      <c r="J40" s="57" t="n">
        <v>0</v>
      </c>
      <c r="K40" s="57" t="n">
        <v>0</v>
      </c>
      <c r="L40" s="57" t="n">
        <v>0</v>
      </c>
      <c r="M40" s="57" t="n">
        <v>0</v>
      </c>
    </row>
    <row r="41" customFormat="false" ht="43.5" hidden="false" customHeight="true" outlineLevel="0" collapsed="false">
      <c r="A41" s="56" t="s">
        <v>62</v>
      </c>
      <c r="B41" s="10" t="s">
        <v>94</v>
      </c>
      <c r="C41" s="10" t="s">
        <v>95</v>
      </c>
      <c r="D41" s="18" t="s">
        <v>84</v>
      </c>
      <c r="E41" s="57" t="n">
        <f aca="false">E42+E43+E44+E45</f>
        <v>73.642</v>
      </c>
      <c r="F41" s="57" t="n">
        <f aca="false">F42+F43+F44+F45</f>
        <v>141.2</v>
      </c>
      <c r="G41" s="57" t="n">
        <f aca="false">G42+G43+G44+G45</f>
        <v>192.1</v>
      </c>
      <c r="H41" s="57" t="n">
        <f aca="false">H42+H43+H44+H45</f>
        <v>195</v>
      </c>
      <c r="I41" s="57" t="n">
        <f aca="false">I42+I43+I44+I45</f>
        <v>182.3</v>
      </c>
      <c r="J41" s="57" t="n">
        <f aca="false">J42+J43+J44+J45</f>
        <v>180.5</v>
      </c>
      <c r="K41" s="57" t="n">
        <f aca="false">K42+K43+K44+K45</f>
        <v>190.2</v>
      </c>
      <c r="L41" s="57" t="n">
        <f aca="false">L42+L43+L44+L45</f>
        <v>22.7</v>
      </c>
      <c r="M41" s="57" t="n">
        <f aca="false">M42+M43+M44+M45</f>
        <v>94.6</v>
      </c>
    </row>
    <row r="42" customFormat="false" ht="51" hidden="false" customHeight="false" outlineLevel="0" collapsed="false">
      <c r="A42" s="56"/>
      <c r="B42" s="10"/>
      <c r="C42" s="10"/>
      <c r="D42" s="54" t="s">
        <v>85</v>
      </c>
      <c r="E42" s="57" t="n">
        <v>0</v>
      </c>
      <c r="F42" s="57" t="n">
        <v>0</v>
      </c>
      <c r="G42" s="57" t="n">
        <v>0</v>
      </c>
      <c r="H42" s="57" t="n">
        <v>0</v>
      </c>
      <c r="I42" s="57" t="n">
        <v>0</v>
      </c>
      <c r="J42" s="57" t="n">
        <v>0</v>
      </c>
      <c r="K42" s="57" t="n">
        <v>0</v>
      </c>
      <c r="L42" s="57" t="n">
        <v>0</v>
      </c>
      <c r="M42" s="57" t="n">
        <v>0</v>
      </c>
    </row>
    <row r="43" customFormat="false" ht="38.25" hidden="false" customHeight="false" outlineLevel="0" collapsed="false">
      <c r="A43" s="56"/>
      <c r="B43" s="10"/>
      <c r="C43" s="10"/>
      <c r="D43" s="54" t="s">
        <v>86</v>
      </c>
      <c r="E43" s="57" t="n">
        <v>73.642</v>
      </c>
      <c r="F43" s="57" t="n">
        <v>141.2</v>
      </c>
      <c r="G43" s="57" t="n">
        <v>192.1</v>
      </c>
      <c r="H43" s="57" t="n">
        <v>195</v>
      </c>
      <c r="I43" s="57" t="n">
        <v>182.3</v>
      </c>
      <c r="J43" s="57" t="n">
        <v>180.5</v>
      </c>
      <c r="K43" s="57" t="n">
        <v>190.2</v>
      </c>
      <c r="L43" s="57" t="n">
        <v>22.7</v>
      </c>
      <c r="M43" s="57" t="n">
        <v>94.6</v>
      </c>
    </row>
    <row r="44" customFormat="false" ht="25.5" hidden="false" customHeight="false" outlineLevel="0" collapsed="false">
      <c r="A44" s="56"/>
      <c r="B44" s="10"/>
      <c r="C44" s="10"/>
      <c r="D44" s="54" t="s">
        <v>87</v>
      </c>
      <c r="E44" s="57" t="n">
        <v>0</v>
      </c>
      <c r="F44" s="57" t="n">
        <v>0</v>
      </c>
      <c r="G44" s="57" t="n">
        <v>0</v>
      </c>
      <c r="H44" s="57" t="n">
        <v>0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0</v>
      </c>
    </row>
    <row r="45" customFormat="false" ht="104.25" hidden="false" customHeight="true" outlineLevel="0" collapsed="false">
      <c r="A45" s="56"/>
      <c r="B45" s="10"/>
      <c r="C45" s="10"/>
      <c r="D45" s="54" t="s">
        <v>88</v>
      </c>
      <c r="E45" s="57" t="n">
        <v>0</v>
      </c>
      <c r="F45" s="57" t="n"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0</v>
      </c>
    </row>
    <row r="46" customFormat="false" ht="51" hidden="false" customHeight="true" outlineLevel="0" collapsed="false">
      <c r="A46" s="56" t="s">
        <v>69</v>
      </c>
      <c r="B46" s="10" t="s">
        <v>63</v>
      </c>
      <c r="C46" s="10" t="s">
        <v>96</v>
      </c>
      <c r="D46" s="18" t="s">
        <v>84</v>
      </c>
      <c r="E46" s="57" t="n">
        <f aca="false">E47+E48+E49+E50</f>
        <v>6013.246</v>
      </c>
      <c r="F46" s="57" t="n">
        <f aca="false">F47+F48+F49+F50</f>
        <v>3261.1</v>
      </c>
      <c r="G46" s="57" t="n">
        <f aca="false">G47+G48+G49+G50</f>
        <v>3230.9</v>
      </c>
      <c r="H46" s="57" t="n">
        <f aca="false">H47+H48+H49+H50</f>
        <v>2817.7</v>
      </c>
      <c r="I46" s="57" t="n">
        <f aca="false">I47+I48+I49+I50</f>
        <v>3311.2</v>
      </c>
      <c r="J46" s="57" t="n">
        <f aca="false">J47+J48+J49+J50</f>
        <v>2873.9</v>
      </c>
      <c r="K46" s="57" t="n">
        <f aca="false">K47+K48+K49+K50</f>
        <v>0</v>
      </c>
      <c r="L46" s="57" t="n">
        <f aca="false">L47+L48+L49+L50</f>
        <v>0</v>
      </c>
      <c r="M46" s="57" t="n">
        <f aca="false">M47+M48+M49+M50</f>
        <v>0</v>
      </c>
    </row>
    <row r="47" customFormat="false" ht="51" hidden="false" customHeight="false" outlineLevel="0" collapsed="false">
      <c r="A47" s="56"/>
      <c r="B47" s="10"/>
      <c r="C47" s="10"/>
      <c r="D47" s="54" t="s">
        <v>85</v>
      </c>
      <c r="E47" s="57" t="n">
        <v>6013.246</v>
      </c>
      <c r="F47" s="57" t="n">
        <v>3261.1</v>
      </c>
      <c r="G47" s="57" t="n">
        <v>3230.9</v>
      </c>
      <c r="H47" s="57" t="n">
        <v>2817.7</v>
      </c>
      <c r="I47" s="57" t="n">
        <v>3311.2</v>
      </c>
      <c r="J47" s="57" t="n">
        <v>2873.9</v>
      </c>
      <c r="K47" s="57" t="n">
        <v>0</v>
      </c>
      <c r="L47" s="57" t="n">
        <v>0</v>
      </c>
      <c r="M47" s="57" t="n">
        <v>0</v>
      </c>
    </row>
    <row r="48" customFormat="false" ht="38.25" hidden="false" customHeight="false" outlineLevel="0" collapsed="false">
      <c r="A48" s="56"/>
      <c r="B48" s="10"/>
      <c r="C48" s="10"/>
      <c r="D48" s="54" t="s">
        <v>86</v>
      </c>
      <c r="E48" s="57" t="n">
        <v>0</v>
      </c>
      <c r="F48" s="57" t="n">
        <v>0</v>
      </c>
      <c r="G48" s="57" t="n">
        <v>0</v>
      </c>
      <c r="H48" s="57" t="n">
        <v>0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</v>
      </c>
    </row>
    <row r="49" customFormat="false" ht="25.5" hidden="false" customHeight="false" outlineLevel="0" collapsed="false">
      <c r="A49" s="56"/>
      <c r="B49" s="10"/>
      <c r="C49" s="10"/>
      <c r="D49" s="54" t="s">
        <v>87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0</v>
      </c>
    </row>
    <row r="50" customFormat="false" ht="25.5" hidden="false" customHeight="false" outlineLevel="0" collapsed="false">
      <c r="A50" s="56"/>
      <c r="B50" s="10"/>
      <c r="C50" s="10"/>
      <c r="D50" s="54" t="s">
        <v>88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</row>
    <row r="51" customFormat="false" ht="39" hidden="false" customHeight="true" outlineLevel="0" collapsed="false">
      <c r="A51" s="58" t="s">
        <v>97</v>
      </c>
      <c r="B51" s="10" t="s">
        <v>70</v>
      </c>
      <c r="C51" s="10" t="s">
        <v>98</v>
      </c>
      <c r="D51" s="18" t="s">
        <v>84</v>
      </c>
      <c r="E51" s="57" t="n">
        <f aca="false">E52+E53+E54+E55</f>
        <v>0</v>
      </c>
      <c r="F51" s="57" t="n">
        <f aca="false">F52+F53+F54+F55</f>
        <v>0</v>
      </c>
      <c r="G51" s="57" t="n">
        <f aca="false">G52+G53+G54+G55</f>
        <v>0</v>
      </c>
      <c r="H51" s="57" t="n">
        <f aca="false">H52+H53+H54+H55</f>
        <v>0</v>
      </c>
      <c r="I51" s="57" t="n">
        <f aca="false">I52+I53+I54+I55</f>
        <v>0</v>
      </c>
      <c r="J51" s="57" t="n">
        <f aca="false">J52+J53+J54+J55</f>
        <v>7700</v>
      </c>
      <c r="K51" s="57" t="n">
        <f aca="false">K52+K53+K54+K55</f>
        <v>7700</v>
      </c>
      <c r="L51" s="57" t="n">
        <f aca="false">L52+L53+L54+L55</f>
        <v>8150</v>
      </c>
      <c r="M51" s="57" t="n">
        <v>8063</v>
      </c>
    </row>
    <row r="52" customFormat="false" ht="51" hidden="false" customHeight="false" outlineLevel="0" collapsed="false">
      <c r="A52" s="58"/>
      <c r="B52" s="10"/>
      <c r="C52" s="10"/>
      <c r="D52" s="54" t="s">
        <v>85</v>
      </c>
      <c r="E52" s="57" t="n">
        <f aca="false">E53+E54+E55+E56</f>
        <v>0</v>
      </c>
      <c r="F52" s="57" t="n">
        <f aca="false">F53+F54+F55+F56</f>
        <v>0</v>
      </c>
      <c r="G52" s="57" t="n">
        <f aca="false">G53+G54+G55+G56</f>
        <v>0</v>
      </c>
      <c r="H52" s="57" t="n">
        <f aca="false">H53+H54+H55+H56</f>
        <v>0</v>
      </c>
      <c r="I52" s="57" t="n">
        <f aca="false">I53+I54+I55+I56</f>
        <v>0</v>
      </c>
      <c r="J52" s="57" t="n">
        <v>7700</v>
      </c>
      <c r="K52" s="57" t="n">
        <v>7700</v>
      </c>
      <c r="L52" s="57" t="n">
        <v>8150</v>
      </c>
      <c r="M52" s="57" t="n">
        <v>8063</v>
      </c>
    </row>
    <row r="53" customFormat="false" ht="38.25" hidden="false" customHeight="false" outlineLevel="0" collapsed="false">
      <c r="A53" s="58"/>
      <c r="B53" s="10"/>
      <c r="C53" s="10"/>
      <c r="D53" s="54" t="s">
        <v>86</v>
      </c>
      <c r="E53" s="57" t="n">
        <v>0</v>
      </c>
      <c r="F53" s="57" t="n">
        <v>0</v>
      </c>
      <c r="G53" s="57" t="n">
        <v>0</v>
      </c>
      <c r="H53" s="57" t="n">
        <v>0</v>
      </c>
      <c r="I53" s="57" t="n">
        <v>0</v>
      </c>
      <c r="J53" s="57" t="n">
        <v>0</v>
      </c>
      <c r="K53" s="57" t="n">
        <v>0</v>
      </c>
      <c r="L53" s="57" t="n">
        <v>0</v>
      </c>
      <c r="M53" s="57" t="n">
        <v>0</v>
      </c>
    </row>
    <row r="54" customFormat="false" ht="25.5" hidden="false" customHeight="false" outlineLevel="0" collapsed="false">
      <c r="A54" s="58"/>
      <c r="B54" s="10"/>
      <c r="C54" s="10"/>
      <c r="D54" s="54" t="s">
        <v>87</v>
      </c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</row>
    <row r="55" customFormat="false" ht="25.5" hidden="false" customHeight="false" outlineLevel="0" collapsed="false">
      <c r="A55" s="58"/>
      <c r="B55" s="10"/>
      <c r="C55" s="10"/>
      <c r="D55" s="54" t="s">
        <v>88</v>
      </c>
      <c r="E55" s="57" t="n">
        <v>0</v>
      </c>
      <c r="F55" s="57" t="n">
        <v>0</v>
      </c>
      <c r="G55" s="57" t="n">
        <v>0</v>
      </c>
      <c r="H55" s="57" t="n">
        <v>0</v>
      </c>
      <c r="I55" s="57" t="n">
        <v>0</v>
      </c>
      <c r="J55" s="57" t="n">
        <v>0</v>
      </c>
      <c r="K55" s="57" t="n">
        <v>0</v>
      </c>
      <c r="L55" s="57" t="n">
        <v>0</v>
      </c>
      <c r="M55" s="57" t="n">
        <v>0</v>
      </c>
    </row>
    <row r="56" customFormat="false" ht="120" hidden="false" customHeight="true" outlineLevel="0" collapsed="false">
      <c r="A56" s="58" t="s">
        <v>99</v>
      </c>
      <c r="B56" s="10" t="s">
        <v>100</v>
      </c>
      <c r="C56" s="10" t="s">
        <v>101</v>
      </c>
      <c r="D56" s="18" t="s">
        <v>84</v>
      </c>
      <c r="E56" s="57" t="n">
        <f aca="false">E57+E58+E59+E60</f>
        <v>0</v>
      </c>
      <c r="F56" s="57" t="n">
        <f aca="false">F57+F58+F59+F60</f>
        <v>0</v>
      </c>
      <c r="G56" s="57" t="n">
        <f aca="false">G57+G58+G59+G60</f>
        <v>0</v>
      </c>
      <c r="H56" s="57" t="n">
        <f aca="false">H57+H58+H59+H60</f>
        <v>0</v>
      </c>
      <c r="I56" s="57" t="n">
        <f aca="false">I57+I58+I59+I60</f>
        <v>0</v>
      </c>
      <c r="J56" s="57" t="n">
        <f aca="false">J57+J58+J59+J60</f>
        <v>0</v>
      </c>
      <c r="K56" s="57" t="n">
        <f aca="false">K57+K58+K59+K60</f>
        <v>0</v>
      </c>
      <c r="L56" s="57" t="n">
        <f aca="false">L57+L58+L59+L60</f>
        <v>48.6</v>
      </c>
      <c r="M56" s="57" t="n">
        <f aca="false">M57+M58+M59+M60</f>
        <v>80</v>
      </c>
    </row>
    <row r="57" customFormat="false" ht="122.25" hidden="false" customHeight="true" outlineLevel="0" collapsed="false">
      <c r="A57" s="58"/>
      <c r="B57" s="10"/>
      <c r="C57" s="10"/>
      <c r="D57" s="54" t="s">
        <v>85</v>
      </c>
      <c r="E57" s="57" t="n">
        <f aca="false">E58+E59+E60+E61</f>
        <v>0</v>
      </c>
      <c r="F57" s="57" t="n">
        <f aca="false">F58+F59+F60+F61</f>
        <v>0</v>
      </c>
      <c r="G57" s="57" t="n">
        <f aca="false">G58+G59+G60+G61</f>
        <v>0</v>
      </c>
      <c r="H57" s="57" t="n">
        <f aca="false">H58+H59+H60+H61</f>
        <v>0</v>
      </c>
      <c r="I57" s="57" t="n">
        <f aca="false">I58+I59+I60+I61</f>
        <v>0</v>
      </c>
      <c r="J57" s="57" t="n">
        <v>0</v>
      </c>
      <c r="K57" s="57" t="n">
        <v>0</v>
      </c>
      <c r="L57" s="59" t="n">
        <v>0</v>
      </c>
      <c r="M57" s="59" t="n">
        <v>0</v>
      </c>
    </row>
    <row r="58" customFormat="false" ht="99.75" hidden="false" customHeight="true" outlineLevel="0" collapsed="false">
      <c r="A58" s="58"/>
      <c r="B58" s="10"/>
      <c r="C58" s="10"/>
      <c r="D58" s="54" t="s">
        <v>86</v>
      </c>
      <c r="E58" s="57" t="n">
        <v>0</v>
      </c>
      <c r="F58" s="57" t="n">
        <v>0</v>
      </c>
      <c r="G58" s="57" t="n">
        <v>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48.6</v>
      </c>
      <c r="M58" s="57" t="n">
        <v>80</v>
      </c>
    </row>
    <row r="59" customFormat="false" ht="129.75" hidden="false" customHeight="true" outlineLevel="0" collapsed="false">
      <c r="A59" s="58"/>
      <c r="B59" s="10"/>
      <c r="C59" s="10"/>
      <c r="D59" s="54" t="s">
        <v>87</v>
      </c>
      <c r="E59" s="57" t="n">
        <v>0</v>
      </c>
      <c r="F59" s="57" t="n">
        <v>0</v>
      </c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</row>
    <row r="60" customFormat="false" ht="195.75" hidden="false" customHeight="true" outlineLevel="0" collapsed="false">
      <c r="A60" s="58"/>
      <c r="B60" s="10"/>
      <c r="C60" s="10"/>
      <c r="D60" s="54" t="s">
        <v>88</v>
      </c>
      <c r="E60" s="57" t="n">
        <v>0</v>
      </c>
      <c r="F60" s="57" t="n">
        <v>0</v>
      </c>
      <c r="G60" s="57" t="n">
        <v>0</v>
      </c>
      <c r="H60" s="57" t="n">
        <v>0</v>
      </c>
      <c r="I60" s="57" t="n">
        <v>0</v>
      </c>
      <c r="J60" s="57" t="n">
        <v>0</v>
      </c>
      <c r="K60" s="57" t="n">
        <v>0</v>
      </c>
      <c r="L60" s="57" t="n">
        <v>0</v>
      </c>
      <c r="M60" s="57" t="n">
        <v>0</v>
      </c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43"/>
      <c r="H64" s="43"/>
      <c r="I64" s="6" t="s">
        <v>3</v>
      </c>
      <c r="J64" s="7"/>
      <c r="L64" s="0"/>
      <c r="M64" s="0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43"/>
      <c r="H65" s="43"/>
      <c r="I65" s="6" t="s">
        <v>1</v>
      </c>
      <c r="J65" s="7"/>
      <c r="L65" s="0"/>
      <c r="M65" s="0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43"/>
      <c r="H66" s="43"/>
      <c r="I66" s="6" t="s">
        <v>2</v>
      </c>
      <c r="J66" s="7"/>
      <c r="L66" s="0"/>
      <c r="M66" s="0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43"/>
      <c r="H67" s="43"/>
      <c r="I67" s="6" t="s">
        <v>102</v>
      </c>
      <c r="J67" s="7"/>
      <c r="L67" s="0"/>
      <c r="M67" s="0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43"/>
      <c r="H68" s="43"/>
      <c r="I68" s="6" t="s">
        <v>4</v>
      </c>
      <c r="J68" s="7"/>
      <c r="L68" s="0"/>
      <c r="M68" s="0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44"/>
      <c r="H69" s="44"/>
      <c r="I69" s="44"/>
      <c r="J69" s="44"/>
      <c r="K69" s="44"/>
      <c r="L69" s="45"/>
      <c r="M69" s="46"/>
    </row>
    <row r="70" customFormat="false" ht="15.75" hidden="false" customHeight="false" outlineLevel="0" collapsed="false">
      <c r="A70" s="9" t="s">
        <v>79</v>
      </c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</row>
    <row r="71" customFormat="false" ht="15.75" hidden="false" customHeight="false" outlineLevel="0" collapsed="false">
      <c r="A71" s="8" t="s">
        <v>80</v>
      </c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</row>
    <row r="72" customFormat="false" ht="15.75" hidden="false" customHeight="false" outlineLevel="0" collapsed="false">
      <c r="A72" s="47" t="s">
        <v>77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</row>
    <row r="73" customFormat="false" ht="12.75" hidden="false" customHeight="true" outlineLevel="0" collapsed="false">
      <c r="A73" s="10" t="s">
        <v>10</v>
      </c>
      <c r="B73" s="10" t="s">
        <v>11</v>
      </c>
      <c r="C73" s="10" t="s">
        <v>81</v>
      </c>
      <c r="D73" s="10" t="s">
        <v>82</v>
      </c>
      <c r="E73" s="18" t="s">
        <v>83</v>
      </c>
      <c r="F73" s="18"/>
      <c r="G73" s="18"/>
      <c r="H73" s="18"/>
      <c r="I73" s="18"/>
      <c r="J73" s="18"/>
      <c r="K73" s="18"/>
      <c r="L73" s="18"/>
      <c r="M73" s="60"/>
    </row>
    <row r="74" customFormat="false" ht="12.75" hidden="false" customHeight="true" outlineLevel="0" collapsed="false">
      <c r="A74" s="10"/>
      <c r="B74" s="10"/>
      <c r="C74" s="10"/>
      <c r="D74" s="10"/>
      <c r="E74" s="11" t="n">
        <v>2023</v>
      </c>
      <c r="F74" s="11" t="n">
        <v>2024</v>
      </c>
      <c r="G74" s="11" t="n">
        <v>2025</v>
      </c>
      <c r="H74" s="11" t="n">
        <v>2026</v>
      </c>
      <c r="I74" s="11" t="n">
        <v>2027</v>
      </c>
      <c r="J74" s="11" t="n">
        <v>2028</v>
      </c>
      <c r="K74" s="11" t="n">
        <v>2029</v>
      </c>
      <c r="L74" s="11" t="n">
        <v>2030</v>
      </c>
      <c r="M74" s="61"/>
    </row>
    <row r="75" customFormat="false" ht="12.75" hidden="false" customHeight="false" outlineLevel="0" collapsed="false">
      <c r="A75" s="10"/>
      <c r="B75" s="10"/>
      <c r="C75" s="10"/>
      <c r="D75" s="10"/>
      <c r="E75" s="11"/>
      <c r="F75" s="11"/>
      <c r="G75" s="11"/>
      <c r="H75" s="11"/>
      <c r="I75" s="11"/>
      <c r="J75" s="11"/>
      <c r="K75" s="11"/>
      <c r="L75" s="11"/>
      <c r="M75" s="61"/>
    </row>
    <row r="76" customFormat="false" ht="12.75" hidden="false" customHeight="false" outlineLevel="0" collapsed="false">
      <c r="A76" s="10"/>
      <c r="B76" s="10"/>
      <c r="C76" s="10"/>
      <c r="D76" s="10"/>
      <c r="E76" s="11"/>
      <c r="F76" s="11"/>
      <c r="G76" s="11"/>
      <c r="H76" s="11"/>
      <c r="I76" s="11"/>
      <c r="J76" s="11"/>
      <c r="K76" s="11"/>
      <c r="L76" s="11"/>
      <c r="M76" s="61"/>
    </row>
    <row r="77" customFormat="false" ht="12.75" hidden="false" customHeight="false" outlineLevel="0" collapsed="false">
      <c r="A77" s="10"/>
      <c r="B77" s="10"/>
      <c r="C77" s="10"/>
      <c r="D77" s="10"/>
      <c r="E77" s="11"/>
      <c r="F77" s="11"/>
      <c r="G77" s="11"/>
      <c r="H77" s="11"/>
      <c r="I77" s="11"/>
      <c r="J77" s="11"/>
      <c r="K77" s="11"/>
      <c r="L77" s="11"/>
      <c r="M77" s="61"/>
    </row>
    <row r="78" customFormat="false" ht="12.75" hidden="false" customHeight="false" outlineLevel="0" collapsed="false">
      <c r="A78" s="18" t="n">
        <v>1</v>
      </c>
      <c r="B78" s="18" t="n">
        <v>2</v>
      </c>
      <c r="C78" s="18" t="n">
        <v>3</v>
      </c>
      <c r="D78" s="18" t="n">
        <v>4</v>
      </c>
      <c r="E78" s="18" t="n">
        <v>5</v>
      </c>
      <c r="F78" s="18" t="n">
        <v>6</v>
      </c>
      <c r="G78" s="18" t="n">
        <v>7</v>
      </c>
      <c r="H78" s="18" t="n">
        <v>8</v>
      </c>
      <c r="I78" s="18" t="n">
        <v>9</v>
      </c>
      <c r="J78" s="18" t="n">
        <v>10</v>
      </c>
      <c r="K78" s="18" t="n">
        <v>11</v>
      </c>
      <c r="L78" s="18" t="n">
        <v>12</v>
      </c>
      <c r="M78" s="62"/>
    </row>
    <row r="79" customFormat="false" ht="60" hidden="false" customHeight="true" outlineLevel="0" collapsed="false">
      <c r="A79" s="50" t="n">
        <v>1</v>
      </c>
      <c r="B79" s="24" t="s">
        <v>21</v>
      </c>
      <c r="C79" s="24" t="s">
        <v>32</v>
      </c>
      <c r="D79" s="51" t="s">
        <v>84</v>
      </c>
      <c r="E79" s="15" t="n">
        <f aca="false">SUM(E80:E83)</f>
        <v>91675.2</v>
      </c>
      <c r="F79" s="15" t="n">
        <f aca="false">SUM(F80:F83)</f>
        <v>99671.4</v>
      </c>
      <c r="G79" s="15" t="n">
        <f aca="false">SUM(G80:G83)</f>
        <v>137898</v>
      </c>
      <c r="H79" s="15" t="n">
        <f aca="false">SUM(H80:H83)</f>
        <v>142357.1</v>
      </c>
      <c r="I79" s="15" t="n">
        <f aca="false">SUM(I80:I83)</f>
        <v>147204</v>
      </c>
      <c r="J79" s="15" t="n">
        <f aca="false">SUM(J80:J83)</f>
        <v>70008.4</v>
      </c>
      <c r="K79" s="15" t="n">
        <f aca="false">SUM(K80:K83)</f>
        <v>75740.5</v>
      </c>
      <c r="L79" s="15" t="n">
        <f aca="false">SUM(L80:L83)</f>
        <v>82068.7</v>
      </c>
      <c r="M79" s="40"/>
    </row>
    <row r="80" customFormat="false" ht="51" hidden="false" customHeight="false" outlineLevel="0" collapsed="false">
      <c r="A80" s="50"/>
      <c r="B80" s="24"/>
      <c r="C80" s="24"/>
      <c r="D80" s="54" t="s">
        <v>85</v>
      </c>
      <c r="E80" s="15" t="n">
        <f aca="false">E85+E90+E95+E100+E105+E109</f>
        <v>91548.6</v>
      </c>
      <c r="F80" s="15" t="n">
        <f aca="false">F85+F90+F95+F100+F105+F109</f>
        <v>99544.8</v>
      </c>
      <c r="G80" s="15" t="n">
        <f aca="false">G85+G90+G95+G100+G105+G109</f>
        <v>137771.4</v>
      </c>
      <c r="H80" s="15" t="n">
        <f aca="false">H85+H90+H95+H100+H105+H109</f>
        <v>142230.5</v>
      </c>
      <c r="I80" s="15" t="n">
        <f aca="false">I85+I90+I95+I100+I105+I109</f>
        <v>147077.4</v>
      </c>
      <c r="J80" s="15" t="n">
        <f aca="false">J85+J90+J95+J100+J105+J109</f>
        <v>70008.4</v>
      </c>
      <c r="K80" s="15" t="n">
        <f aca="false">K85+K90+K95+K100+K105+K109</f>
        <v>75740.5</v>
      </c>
      <c r="L80" s="15" t="n">
        <f aca="false">L85+L90+L95+L100+L105+L109</f>
        <v>82068.7</v>
      </c>
      <c r="M80" s="40"/>
    </row>
    <row r="81" customFormat="false" ht="38.25" hidden="false" customHeight="false" outlineLevel="0" collapsed="false">
      <c r="A81" s="50"/>
      <c r="B81" s="24"/>
      <c r="C81" s="24"/>
      <c r="D81" s="54" t="s">
        <v>86</v>
      </c>
      <c r="E81" s="15" t="n">
        <f aca="false">E86+E91+E96+E101+E106+E111+E116</f>
        <v>126.6</v>
      </c>
      <c r="F81" s="15" t="n">
        <f aca="false">F86+F91+F96+F101+F106+F111+F116</f>
        <v>126.6</v>
      </c>
      <c r="G81" s="15" t="n">
        <f aca="false">G86+G91+G96+G101+G106+G111+G116</f>
        <v>126.6</v>
      </c>
      <c r="H81" s="15" t="n">
        <f aca="false">H86+H91+H96+H101+H106+H111+H116</f>
        <v>126.6</v>
      </c>
      <c r="I81" s="15" t="n">
        <f aca="false">I86+I91+I96+I101+I106+I111+I116</f>
        <v>126.6</v>
      </c>
      <c r="J81" s="15" t="n">
        <f aca="false">J86+J91+J96+J101+J106+J111+J116</f>
        <v>0</v>
      </c>
      <c r="K81" s="15" t="n">
        <f aca="false">K86+K91+K96+K101+K106+K111+K116</f>
        <v>0</v>
      </c>
      <c r="L81" s="15" t="n">
        <f aca="false">L86+L91+L96+L101+L106+L111+L116</f>
        <v>0</v>
      </c>
      <c r="M81" s="41"/>
    </row>
    <row r="82" customFormat="false" ht="25.5" hidden="false" customHeight="false" outlineLevel="0" collapsed="false">
      <c r="A82" s="50"/>
      <c r="B82" s="24"/>
      <c r="C82" s="24"/>
      <c r="D82" s="54" t="s">
        <v>87</v>
      </c>
      <c r="E82" s="15" t="n">
        <f aca="false">E87+E92+E97+E102+E107+E112</f>
        <v>0</v>
      </c>
      <c r="F82" s="15" t="n">
        <f aca="false">F87+F92+F97+F102+F107+F112</f>
        <v>0</v>
      </c>
      <c r="G82" s="15" t="n">
        <f aca="false">G87+G92+G97+G102+G107+G112</f>
        <v>0</v>
      </c>
      <c r="H82" s="15" t="n">
        <f aca="false">H87+H92+H97+H102+H107+H112</f>
        <v>0</v>
      </c>
      <c r="I82" s="15" t="n">
        <f aca="false">I87+I92+I97+I102+I107+I112</f>
        <v>0</v>
      </c>
      <c r="J82" s="15" t="n">
        <f aca="false">J87+J92+J97+J102+J107+J112</f>
        <v>0</v>
      </c>
      <c r="K82" s="15" t="n">
        <f aca="false">K87+K92+K97+K102+K107+K112</f>
        <v>0</v>
      </c>
      <c r="L82" s="15" t="n">
        <f aca="false">L87+L92+L97+L102+L107+L112</f>
        <v>0</v>
      </c>
      <c r="M82" s="41"/>
    </row>
    <row r="83" customFormat="false" ht="25.5" hidden="false" customHeight="false" outlineLevel="0" collapsed="false">
      <c r="A83" s="50"/>
      <c r="B83" s="24"/>
      <c r="C83" s="24"/>
      <c r="D83" s="54" t="s">
        <v>88</v>
      </c>
      <c r="E83" s="15" t="n">
        <f aca="false">E88+E93+E98+E103+E108+E113</f>
        <v>0</v>
      </c>
      <c r="F83" s="15" t="n">
        <f aca="false">F88+F93+F98+F103+F108+F113</f>
        <v>0</v>
      </c>
      <c r="G83" s="15" t="n">
        <f aca="false">G88+G93+G98+G103+G108+G113</f>
        <v>0</v>
      </c>
      <c r="H83" s="15" t="n">
        <f aca="false">H88+H93+H98+H103+H108+H113</f>
        <v>0</v>
      </c>
      <c r="I83" s="15" t="n">
        <f aca="false">I88+I93+I98+I103+I108+I113</f>
        <v>0</v>
      </c>
      <c r="J83" s="15" t="n">
        <f aca="false">J88+J93+J98+J103+J108+J113</f>
        <v>0</v>
      </c>
      <c r="K83" s="15" t="n">
        <f aca="false">K88+K93+K98+K103+K108+K113</f>
        <v>0</v>
      </c>
      <c r="L83" s="15" t="n">
        <f aca="false">L88+L93+L98+L103+L108+L113</f>
        <v>0</v>
      </c>
      <c r="M83" s="41"/>
    </row>
    <row r="84" customFormat="false" ht="56.25" hidden="false" customHeight="true" outlineLevel="0" collapsed="false">
      <c r="A84" s="55" t="s">
        <v>30</v>
      </c>
      <c r="B84" s="10" t="s">
        <v>89</v>
      </c>
      <c r="C84" s="10" t="s">
        <v>32</v>
      </c>
      <c r="D84" s="18" t="s">
        <v>84</v>
      </c>
      <c r="E84" s="15" t="n">
        <f aca="false">E85+E86+E87+E88</f>
        <v>83358.7</v>
      </c>
      <c r="F84" s="15" t="n">
        <f aca="false">F85+F86+F87+F88</f>
        <v>91046.6</v>
      </c>
      <c r="G84" s="15" t="n">
        <f aca="false">G85+G86+G87+G88</f>
        <v>129023.2</v>
      </c>
      <c r="H84" s="15" t="n">
        <f aca="false">H85+H86+H87+H88</f>
        <v>133482.3</v>
      </c>
      <c r="I84" s="15" t="n">
        <f aca="false">I85+I86+I87+I88</f>
        <v>138329.2</v>
      </c>
      <c r="J84" s="15" t="n">
        <f aca="false">J85+J86+J87+J88</f>
        <v>70008.4</v>
      </c>
      <c r="K84" s="15" t="n">
        <f aca="false">K85+K86+K87+K88</f>
        <v>75740.5</v>
      </c>
      <c r="L84" s="15" t="n">
        <f aca="false">L85+L86+L87+L88</f>
        <v>82068.7</v>
      </c>
      <c r="M84" s="40"/>
    </row>
    <row r="85" customFormat="false" ht="51" hidden="false" customHeight="false" outlineLevel="0" collapsed="false">
      <c r="A85" s="55"/>
      <c r="B85" s="10"/>
      <c r="C85" s="10"/>
      <c r="D85" s="54" t="s">
        <v>85</v>
      </c>
      <c r="E85" s="19" t="n">
        <v>83358.7</v>
      </c>
      <c r="F85" s="19" t="n">
        <v>91046.6</v>
      </c>
      <c r="G85" s="63" t="n">
        <v>129023.2</v>
      </c>
      <c r="H85" s="63" t="n">
        <v>133482.3</v>
      </c>
      <c r="I85" s="63" t="n">
        <v>138329.2</v>
      </c>
      <c r="J85" s="63" t="n">
        <v>70008.4</v>
      </c>
      <c r="K85" s="63" t="n">
        <v>75740.5</v>
      </c>
      <c r="L85" s="63" t="n">
        <v>82068.7</v>
      </c>
      <c r="M85" s="40"/>
    </row>
    <row r="86" customFormat="false" ht="38.25" hidden="false" customHeight="false" outlineLevel="0" collapsed="false">
      <c r="A86" s="55"/>
      <c r="B86" s="10"/>
      <c r="C86" s="10"/>
      <c r="D86" s="54" t="s">
        <v>86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41"/>
    </row>
    <row r="87" customFormat="false" ht="25.5" hidden="false" customHeight="false" outlineLevel="0" collapsed="false">
      <c r="A87" s="55"/>
      <c r="B87" s="10"/>
      <c r="C87" s="10"/>
      <c r="D87" s="54" t="s">
        <v>87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41"/>
    </row>
    <row r="88" customFormat="false" ht="25.5" hidden="false" customHeight="false" outlineLevel="0" collapsed="false">
      <c r="A88" s="55"/>
      <c r="B88" s="10"/>
      <c r="C88" s="10"/>
      <c r="D88" s="54" t="s">
        <v>88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v>0</v>
      </c>
      <c r="K88" s="15" t="n">
        <v>0</v>
      </c>
      <c r="L88" s="15" t="n">
        <v>0</v>
      </c>
      <c r="M88" s="41"/>
    </row>
    <row r="89" customFormat="false" ht="33" hidden="false" customHeight="true" outlineLevel="0" collapsed="false">
      <c r="A89" s="55" t="s">
        <v>49</v>
      </c>
      <c r="B89" s="10" t="s">
        <v>90</v>
      </c>
      <c r="C89" s="10" t="s">
        <v>91</v>
      </c>
      <c r="D89" s="18" t="s">
        <v>84</v>
      </c>
      <c r="E89" s="15" t="n">
        <f aca="false">E90+E91+E92+E93</f>
        <v>0</v>
      </c>
      <c r="F89" s="15" t="n">
        <f aca="false">F90+F91+F92+F93</f>
        <v>0</v>
      </c>
      <c r="G89" s="15" t="n">
        <f aca="false">G90+G91+G92+G93</f>
        <v>250</v>
      </c>
      <c r="H89" s="15" t="n">
        <f aca="false">H90+H91+H92+H93</f>
        <v>250</v>
      </c>
      <c r="I89" s="15" t="n">
        <f aca="false">I90+I91+I92+I93</f>
        <v>250</v>
      </c>
      <c r="J89" s="15" t="n">
        <f aca="false">J90+J91+J92+J93</f>
        <v>0</v>
      </c>
      <c r="K89" s="15" t="n">
        <f aca="false">K90+K91+K92+K93</f>
        <v>0</v>
      </c>
      <c r="L89" s="15" t="n">
        <f aca="false">L90+L91+L92+L93</f>
        <v>0</v>
      </c>
      <c r="M89" s="41"/>
    </row>
    <row r="90" customFormat="false" ht="51" hidden="false" customHeight="false" outlineLevel="0" collapsed="false">
      <c r="A90" s="55"/>
      <c r="B90" s="10"/>
      <c r="C90" s="10"/>
      <c r="D90" s="54" t="s">
        <v>85</v>
      </c>
      <c r="E90" s="15" t="n">
        <v>0</v>
      </c>
      <c r="F90" s="15" t="n">
        <v>0</v>
      </c>
      <c r="G90" s="15" t="n">
        <v>250</v>
      </c>
      <c r="H90" s="15" t="n">
        <v>250</v>
      </c>
      <c r="I90" s="15" t="n">
        <v>250</v>
      </c>
      <c r="J90" s="15" t="n">
        <v>0</v>
      </c>
      <c r="K90" s="15" t="n">
        <v>0</v>
      </c>
      <c r="L90" s="15" t="n">
        <v>0</v>
      </c>
      <c r="M90" s="41"/>
    </row>
    <row r="91" customFormat="false" ht="38.25" hidden="false" customHeight="false" outlineLevel="0" collapsed="false">
      <c r="A91" s="55"/>
      <c r="B91" s="10"/>
      <c r="C91" s="10"/>
      <c r="D91" s="54" t="s">
        <v>86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41"/>
    </row>
    <row r="92" customFormat="false" ht="25.5" hidden="false" customHeight="false" outlineLevel="0" collapsed="false">
      <c r="A92" s="55"/>
      <c r="B92" s="10"/>
      <c r="C92" s="10"/>
      <c r="D92" s="54" t="s">
        <v>87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0</v>
      </c>
      <c r="M92" s="41"/>
    </row>
    <row r="93" customFormat="false" ht="25.5" hidden="false" customHeight="false" outlineLevel="0" collapsed="false">
      <c r="A93" s="55"/>
      <c r="B93" s="10"/>
      <c r="C93" s="10"/>
      <c r="D93" s="54" t="s">
        <v>88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41"/>
    </row>
    <row r="94" customFormat="false" ht="54.75" hidden="false" customHeight="true" outlineLevel="0" collapsed="false">
      <c r="A94" s="17" t="s">
        <v>56</v>
      </c>
      <c r="B94" s="10" t="s">
        <v>59</v>
      </c>
      <c r="C94" s="10" t="s">
        <v>93</v>
      </c>
      <c r="D94" s="18" t="s">
        <v>84</v>
      </c>
      <c r="E94" s="57" t="n">
        <f aca="false">E95+E96+E97+E98</f>
        <v>530.6</v>
      </c>
      <c r="F94" s="57" t="n">
        <f aca="false">F95+F96+F97+F98</f>
        <v>551.8</v>
      </c>
      <c r="G94" s="57" t="n">
        <f aca="false">G95+G96+G97+G98</f>
        <v>551.8</v>
      </c>
      <c r="H94" s="57" t="n">
        <f aca="false">H95+H96+H97+H98</f>
        <v>551.8</v>
      </c>
      <c r="I94" s="57" t="n">
        <f aca="false">I95+I96+I97+I98</f>
        <v>551.8</v>
      </c>
      <c r="J94" s="57" t="n">
        <f aca="false">J95+J96+J97+J98</f>
        <v>0</v>
      </c>
      <c r="K94" s="57" t="n">
        <f aca="false">K95+K96+K97+K98</f>
        <v>0</v>
      </c>
      <c r="L94" s="57" t="n">
        <f aca="false">L95+L96+L97+L98</f>
        <v>0</v>
      </c>
      <c r="M94" s="64"/>
    </row>
    <row r="95" customFormat="false" ht="51" hidden="false" customHeight="false" outlineLevel="0" collapsed="false">
      <c r="A95" s="17"/>
      <c r="B95" s="10"/>
      <c r="C95" s="10"/>
      <c r="D95" s="54" t="s">
        <v>85</v>
      </c>
      <c r="E95" s="57" t="n">
        <v>530.6</v>
      </c>
      <c r="F95" s="57" t="n">
        <v>551.8</v>
      </c>
      <c r="G95" s="57" t="n">
        <v>551.8</v>
      </c>
      <c r="H95" s="57" t="n">
        <v>551.8</v>
      </c>
      <c r="I95" s="57" t="n">
        <v>551.8</v>
      </c>
      <c r="J95" s="57" t="n">
        <f aca="false">J96+J97+J98+J99</f>
        <v>0</v>
      </c>
      <c r="K95" s="57" t="n">
        <f aca="false">K96+K97+K98+K99</f>
        <v>0</v>
      </c>
      <c r="L95" s="57" t="n">
        <f aca="false">L96+L97+L98+L99</f>
        <v>0</v>
      </c>
      <c r="M95" s="64"/>
    </row>
    <row r="96" customFormat="false" ht="38.25" hidden="false" customHeight="false" outlineLevel="0" collapsed="false">
      <c r="A96" s="17"/>
      <c r="B96" s="10"/>
      <c r="C96" s="10"/>
      <c r="D96" s="54" t="s">
        <v>86</v>
      </c>
      <c r="E96" s="57" t="n">
        <v>0</v>
      </c>
      <c r="F96" s="57" t="n">
        <v>0</v>
      </c>
      <c r="G96" s="57" t="n">
        <v>0</v>
      </c>
      <c r="H96" s="57" t="n">
        <v>0</v>
      </c>
      <c r="I96" s="57" t="n">
        <v>0</v>
      </c>
      <c r="J96" s="57" t="n">
        <v>0</v>
      </c>
      <c r="K96" s="57" t="n">
        <v>0</v>
      </c>
      <c r="L96" s="57" t="n">
        <v>0</v>
      </c>
      <c r="M96" s="64"/>
    </row>
    <row r="97" customFormat="false" ht="25.5" hidden="false" customHeight="false" outlineLevel="0" collapsed="false">
      <c r="A97" s="17"/>
      <c r="B97" s="10"/>
      <c r="C97" s="10"/>
      <c r="D97" s="54" t="s">
        <v>87</v>
      </c>
      <c r="E97" s="57" t="n">
        <v>0</v>
      </c>
      <c r="F97" s="57" t="n">
        <v>0</v>
      </c>
      <c r="G97" s="57" t="n">
        <v>0</v>
      </c>
      <c r="H97" s="57" t="n">
        <v>0</v>
      </c>
      <c r="I97" s="57" t="n">
        <v>0</v>
      </c>
      <c r="J97" s="57" t="n">
        <v>0</v>
      </c>
      <c r="K97" s="57" t="n">
        <v>0</v>
      </c>
      <c r="L97" s="57" t="n">
        <v>0</v>
      </c>
      <c r="M97" s="64"/>
    </row>
    <row r="98" customFormat="false" ht="25.5" hidden="false" customHeight="false" outlineLevel="0" collapsed="false">
      <c r="A98" s="17"/>
      <c r="B98" s="10"/>
      <c r="C98" s="10"/>
      <c r="D98" s="54" t="s">
        <v>88</v>
      </c>
      <c r="E98" s="57" t="n">
        <v>0</v>
      </c>
      <c r="F98" s="57" t="n">
        <v>0</v>
      </c>
      <c r="G98" s="57" t="n">
        <v>0</v>
      </c>
      <c r="H98" s="57" t="n">
        <v>0</v>
      </c>
      <c r="I98" s="57" t="n">
        <v>0</v>
      </c>
      <c r="J98" s="57" t="n">
        <v>0</v>
      </c>
      <c r="K98" s="57" t="n">
        <v>0</v>
      </c>
      <c r="L98" s="57" t="n">
        <v>0</v>
      </c>
      <c r="M98" s="64"/>
    </row>
    <row r="99" customFormat="false" ht="36" hidden="false" customHeight="true" outlineLevel="0" collapsed="false">
      <c r="A99" s="17" t="s">
        <v>58</v>
      </c>
      <c r="B99" s="10" t="s">
        <v>94</v>
      </c>
      <c r="C99" s="10" t="s">
        <v>95</v>
      </c>
      <c r="D99" s="18" t="s">
        <v>84</v>
      </c>
      <c r="E99" s="57" t="n">
        <f aca="false">E100+E101+E102+E103</f>
        <v>46.6</v>
      </c>
      <c r="F99" s="57" t="n">
        <f aca="false">F100+F101+F102+F103</f>
        <v>46.6</v>
      </c>
      <c r="G99" s="57" t="n">
        <f aca="false">G100+G101+G102+G103</f>
        <v>46.6</v>
      </c>
      <c r="H99" s="57" t="n">
        <f aca="false">H100+H101+H102+H103</f>
        <v>46.6</v>
      </c>
      <c r="I99" s="57" t="n">
        <f aca="false">I100+I101+I102+I103</f>
        <v>46.6</v>
      </c>
      <c r="J99" s="57" t="n">
        <f aca="false">J100+J101+J102+J103</f>
        <v>0</v>
      </c>
      <c r="K99" s="57" t="n">
        <f aca="false">K100+K101+K102+K103</f>
        <v>0</v>
      </c>
      <c r="L99" s="57" t="n">
        <f aca="false">L100+L101+L102+L103</f>
        <v>0</v>
      </c>
      <c r="M99" s="64"/>
    </row>
    <row r="100" customFormat="false" ht="51" hidden="false" customHeight="false" outlineLevel="0" collapsed="false">
      <c r="A100" s="17"/>
      <c r="B100" s="10"/>
      <c r="C100" s="10"/>
      <c r="D100" s="54" t="s">
        <v>85</v>
      </c>
      <c r="E100" s="57" t="n">
        <v>0</v>
      </c>
      <c r="F100" s="57" t="n">
        <v>0</v>
      </c>
      <c r="G100" s="57" t="n">
        <v>0</v>
      </c>
      <c r="H100" s="57" t="n">
        <v>0</v>
      </c>
      <c r="I100" s="57" t="n">
        <v>0</v>
      </c>
      <c r="J100" s="57" t="n">
        <v>0</v>
      </c>
      <c r="K100" s="57" t="n">
        <v>0</v>
      </c>
      <c r="L100" s="57" t="n">
        <v>0</v>
      </c>
      <c r="M100" s="64"/>
    </row>
    <row r="101" customFormat="false" ht="38.25" hidden="false" customHeight="false" outlineLevel="0" collapsed="false">
      <c r="A101" s="17"/>
      <c r="B101" s="10"/>
      <c r="C101" s="10"/>
      <c r="D101" s="54" t="s">
        <v>86</v>
      </c>
      <c r="E101" s="57" t="n">
        <v>46.6</v>
      </c>
      <c r="F101" s="57" t="n">
        <v>46.6</v>
      </c>
      <c r="G101" s="57" t="n">
        <v>46.6</v>
      </c>
      <c r="H101" s="57" t="n">
        <v>46.6</v>
      </c>
      <c r="I101" s="57" t="n">
        <v>46.6</v>
      </c>
      <c r="J101" s="57" t="n">
        <v>0</v>
      </c>
      <c r="K101" s="57" t="n">
        <v>0</v>
      </c>
      <c r="L101" s="57" t="n">
        <v>0</v>
      </c>
      <c r="M101" s="64"/>
    </row>
    <row r="102" customFormat="false" ht="25.5" hidden="false" customHeight="false" outlineLevel="0" collapsed="false">
      <c r="A102" s="17"/>
      <c r="B102" s="10"/>
      <c r="C102" s="10"/>
      <c r="D102" s="54" t="s">
        <v>87</v>
      </c>
      <c r="E102" s="57" t="n">
        <v>0</v>
      </c>
      <c r="F102" s="57" t="n">
        <v>0</v>
      </c>
      <c r="G102" s="57" t="n">
        <v>0</v>
      </c>
      <c r="H102" s="57" t="n">
        <v>0</v>
      </c>
      <c r="I102" s="57" t="n">
        <v>0</v>
      </c>
      <c r="J102" s="57" t="n">
        <v>0</v>
      </c>
      <c r="K102" s="57" t="n">
        <v>0</v>
      </c>
      <c r="L102" s="57" t="n">
        <v>0</v>
      </c>
      <c r="M102" s="64"/>
    </row>
    <row r="103" customFormat="false" ht="120.75" hidden="false" customHeight="true" outlineLevel="0" collapsed="false">
      <c r="A103" s="17"/>
      <c r="B103" s="10"/>
      <c r="C103" s="10"/>
      <c r="D103" s="54" t="s">
        <v>88</v>
      </c>
      <c r="E103" s="57" t="n">
        <v>0</v>
      </c>
      <c r="F103" s="57" t="n">
        <v>0</v>
      </c>
      <c r="G103" s="57" t="n">
        <v>0</v>
      </c>
      <c r="H103" s="57" t="n">
        <v>0</v>
      </c>
      <c r="I103" s="57" t="n">
        <v>0</v>
      </c>
      <c r="J103" s="57" t="n">
        <v>0</v>
      </c>
      <c r="K103" s="57" t="n">
        <v>0</v>
      </c>
      <c r="L103" s="57" t="n">
        <v>0</v>
      </c>
      <c r="M103" s="64"/>
    </row>
    <row r="104" customFormat="false" ht="39" hidden="false" customHeight="true" outlineLevel="0" collapsed="false">
      <c r="A104" s="17" t="s">
        <v>62</v>
      </c>
      <c r="B104" s="10" t="s">
        <v>63</v>
      </c>
      <c r="C104" s="10" t="s">
        <v>96</v>
      </c>
      <c r="D104" s="18" t="s">
        <v>84</v>
      </c>
      <c r="E104" s="57" t="n">
        <f aca="false">E105+E106+E107+E108</f>
        <v>0</v>
      </c>
      <c r="F104" s="57" t="n">
        <f aca="false">F105+F106+F107+F108</f>
        <v>0</v>
      </c>
      <c r="G104" s="57" t="n">
        <f aca="false">G105+G106+G107+G108</f>
        <v>0</v>
      </c>
      <c r="H104" s="57" t="n">
        <f aca="false">H105+H106+H107+H108</f>
        <v>0</v>
      </c>
      <c r="I104" s="57" t="n">
        <f aca="false">I105+I106+I107+I108</f>
        <v>0</v>
      </c>
      <c r="J104" s="57" t="n">
        <f aca="false">J105+J106+J107+J108</f>
        <v>0</v>
      </c>
      <c r="K104" s="57" t="n">
        <f aca="false">K105+K106+K107+K108</f>
        <v>0</v>
      </c>
      <c r="L104" s="57" t="n">
        <f aca="false">L105+L106+L107+L108</f>
        <v>0</v>
      </c>
      <c r="M104" s="64"/>
    </row>
    <row r="105" customFormat="false" ht="51" hidden="false" customHeight="false" outlineLevel="0" collapsed="false">
      <c r="A105" s="17"/>
      <c r="B105" s="10"/>
      <c r="C105" s="10"/>
      <c r="D105" s="54" t="s">
        <v>85</v>
      </c>
      <c r="E105" s="57" t="n">
        <v>0</v>
      </c>
      <c r="F105" s="57" t="n">
        <f aca="false">F106+F107+F108</f>
        <v>0</v>
      </c>
      <c r="G105" s="57"/>
      <c r="H105" s="57" t="n">
        <v>0</v>
      </c>
      <c r="I105" s="57" t="n">
        <v>0</v>
      </c>
      <c r="J105" s="57" t="n">
        <f aca="false">J106+J107+J108+J109</f>
        <v>0</v>
      </c>
      <c r="K105" s="57" t="n">
        <f aca="false">K106+K107+K108+K109</f>
        <v>0</v>
      </c>
      <c r="L105" s="57" t="n">
        <f aca="false">L106+L107+L108+L109</f>
        <v>0</v>
      </c>
      <c r="M105" s="64"/>
    </row>
    <row r="106" customFormat="false" ht="38.25" hidden="false" customHeight="false" outlineLevel="0" collapsed="false">
      <c r="A106" s="17"/>
      <c r="B106" s="10"/>
      <c r="C106" s="10"/>
      <c r="D106" s="54" t="s">
        <v>86</v>
      </c>
      <c r="E106" s="57" t="n">
        <v>0</v>
      </c>
      <c r="F106" s="57" t="n">
        <v>0</v>
      </c>
      <c r="G106" s="57" t="n">
        <v>0</v>
      </c>
      <c r="H106" s="57" t="n">
        <v>0</v>
      </c>
      <c r="I106" s="57" t="n">
        <v>0</v>
      </c>
      <c r="J106" s="57" t="n">
        <v>0</v>
      </c>
      <c r="K106" s="57" t="n">
        <v>0</v>
      </c>
      <c r="L106" s="57" t="n">
        <v>0</v>
      </c>
      <c r="M106" s="64"/>
    </row>
    <row r="107" customFormat="false" ht="25.5" hidden="false" customHeight="false" outlineLevel="0" collapsed="false">
      <c r="A107" s="17"/>
      <c r="B107" s="10"/>
      <c r="C107" s="10"/>
      <c r="D107" s="54" t="s">
        <v>87</v>
      </c>
      <c r="E107" s="57" t="n">
        <v>0</v>
      </c>
      <c r="F107" s="57" t="n">
        <v>0</v>
      </c>
      <c r="G107" s="57" t="n">
        <v>0</v>
      </c>
      <c r="H107" s="57" t="n">
        <v>0</v>
      </c>
      <c r="I107" s="57" t="n">
        <v>0</v>
      </c>
      <c r="J107" s="57" t="n">
        <v>0</v>
      </c>
      <c r="K107" s="57" t="n">
        <v>0</v>
      </c>
      <c r="L107" s="57" t="n">
        <v>0</v>
      </c>
      <c r="M107" s="64"/>
    </row>
    <row r="108" customFormat="false" ht="25.5" hidden="false" customHeight="false" outlineLevel="0" collapsed="false">
      <c r="A108" s="17"/>
      <c r="B108" s="10"/>
      <c r="C108" s="10"/>
      <c r="D108" s="54" t="s">
        <v>88</v>
      </c>
      <c r="E108" s="57" t="n">
        <v>0</v>
      </c>
      <c r="F108" s="57" t="n">
        <v>0</v>
      </c>
      <c r="G108" s="57" t="n">
        <v>0</v>
      </c>
      <c r="H108" s="57" t="n">
        <v>0</v>
      </c>
      <c r="I108" s="57" t="n">
        <v>0</v>
      </c>
      <c r="J108" s="57" t="n">
        <v>0</v>
      </c>
      <c r="K108" s="57" t="n">
        <v>0</v>
      </c>
      <c r="L108" s="57" t="n">
        <v>0</v>
      </c>
      <c r="M108" s="64"/>
    </row>
    <row r="109" customFormat="false" ht="38.25" hidden="false" customHeight="true" outlineLevel="0" collapsed="false">
      <c r="A109" s="58" t="s">
        <v>69</v>
      </c>
      <c r="B109" s="10" t="s">
        <v>70</v>
      </c>
      <c r="C109" s="10" t="s">
        <v>98</v>
      </c>
      <c r="D109" s="18" t="s">
        <v>84</v>
      </c>
      <c r="E109" s="57" t="n">
        <v>7659.3</v>
      </c>
      <c r="F109" s="57" t="n">
        <f aca="false">F110+F111+F112+F113</f>
        <v>7946.4</v>
      </c>
      <c r="G109" s="57" t="n">
        <f aca="false">G110+G111+G112+G113</f>
        <v>7946.4</v>
      </c>
      <c r="H109" s="57" t="n">
        <f aca="false">H110+H111+H112+H113</f>
        <v>7946.4</v>
      </c>
      <c r="I109" s="57" t="n">
        <f aca="false">I110+I111+I112+I113</f>
        <v>7946.4</v>
      </c>
      <c r="J109" s="57" t="n">
        <f aca="false">J110+J111+J112+J113</f>
        <v>0</v>
      </c>
      <c r="K109" s="57" t="n">
        <f aca="false">K110+K111+K112+K113</f>
        <v>0</v>
      </c>
      <c r="L109" s="57" t="n">
        <f aca="false">L110+L111+L112+L113</f>
        <v>0</v>
      </c>
      <c r="M109" s="64"/>
    </row>
    <row r="110" customFormat="false" ht="51" hidden="false" customHeight="false" outlineLevel="0" collapsed="false">
      <c r="A110" s="58"/>
      <c r="B110" s="10"/>
      <c r="C110" s="10"/>
      <c r="D110" s="54" t="s">
        <v>85</v>
      </c>
      <c r="E110" s="57" t="n">
        <v>7659.3</v>
      </c>
      <c r="F110" s="57" t="n">
        <v>7946.4</v>
      </c>
      <c r="G110" s="57" t="n">
        <v>7946.4</v>
      </c>
      <c r="H110" s="57" t="n">
        <v>7946.4</v>
      </c>
      <c r="I110" s="57" t="n">
        <v>7946.4</v>
      </c>
      <c r="J110" s="57" t="n">
        <f aca="false">J111+J112+J113+J114</f>
        <v>0</v>
      </c>
      <c r="K110" s="57" t="n">
        <f aca="false">K111+K112+K113+K114</f>
        <v>0</v>
      </c>
      <c r="L110" s="57" t="n">
        <f aca="false">L111+L112+L113+L114</f>
        <v>0</v>
      </c>
      <c r="M110" s="64"/>
    </row>
    <row r="111" customFormat="false" ht="38.25" hidden="false" customHeight="false" outlineLevel="0" collapsed="false">
      <c r="A111" s="58"/>
      <c r="B111" s="10"/>
      <c r="C111" s="10"/>
      <c r="D111" s="54" t="s">
        <v>86</v>
      </c>
      <c r="E111" s="57" t="n">
        <v>0</v>
      </c>
      <c r="F111" s="57" t="n">
        <v>0</v>
      </c>
      <c r="G111" s="57" t="n">
        <v>0</v>
      </c>
      <c r="H111" s="57" t="n">
        <v>0</v>
      </c>
      <c r="I111" s="57" t="n">
        <v>0</v>
      </c>
      <c r="J111" s="57" t="n">
        <v>0</v>
      </c>
      <c r="K111" s="57" t="n">
        <v>0</v>
      </c>
      <c r="L111" s="57" t="n">
        <v>0</v>
      </c>
      <c r="M111" s="64"/>
    </row>
    <row r="112" customFormat="false" ht="25.5" hidden="false" customHeight="false" outlineLevel="0" collapsed="false">
      <c r="A112" s="58"/>
      <c r="B112" s="10"/>
      <c r="C112" s="10"/>
      <c r="D112" s="54" t="s">
        <v>87</v>
      </c>
      <c r="E112" s="57" t="n">
        <v>0</v>
      </c>
      <c r="F112" s="57" t="n">
        <v>0</v>
      </c>
      <c r="G112" s="57" t="n">
        <v>0</v>
      </c>
      <c r="H112" s="57" t="n">
        <v>0</v>
      </c>
      <c r="I112" s="57" t="n">
        <v>0</v>
      </c>
      <c r="J112" s="57" t="n">
        <v>0</v>
      </c>
      <c r="K112" s="57" t="n">
        <v>0</v>
      </c>
      <c r="L112" s="57" t="n">
        <v>0</v>
      </c>
      <c r="M112" s="64"/>
    </row>
    <row r="113" customFormat="false" ht="25.5" hidden="false" customHeight="false" outlineLevel="0" collapsed="false">
      <c r="A113" s="58"/>
      <c r="B113" s="10"/>
      <c r="C113" s="10"/>
      <c r="D113" s="54" t="s">
        <v>88</v>
      </c>
      <c r="E113" s="57" t="n">
        <v>0</v>
      </c>
      <c r="F113" s="57" t="n">
        <v>0</v>
      </c>
      <c r="G113" s="57" t="n">
        <v>0</v>
      </c>
      <c r="H113" s="57" t="n">
        <v>0</v>
      </c>
      <c r="I113" s="57" t="n">
        <v>0</v>
      </c>
      <c r="J113" s="57" t="n">
        <v>0</v>
      </c>
      <c r="K113" s="57" t="n">
        <v>0</v>
      </c>
      <c r="L113" s="57" t="n">
        <v>0</v>
      </c>
      <c r="M113" s="64"/>
    </row>
    <row r="114" customFormat="false" ht="107.25" hidden="false" customHeight="true" outlineLevel="0" collapsed="false">
      <c r="A114" s="58" t="s">
        <v>97</v>
      </c>
      <c r="B114" s="10" t="s">
        <v>100</v>
      </c>
      <c r="C114" s="10" t="s">
        <v>101</v>
      </c>
      <c r="D114" s="18" t="s">
        <v>84</v>
      </c>
      <c r="E114" s="57" t="n">
        <f aca="false">E115+E116+E117+E118</f>
        <v>80</v>
      </c>
      <c r="F114" s="57" t="n">
        <f aca="false">F115+F116+F117+F118</f>
        <v>80</v>
      </c>
      <c r="G114" s="57" t="n">
        <f aca="false">G115+G116+G117+G118</f>
        <v>80</v>
      </c>
      <c r="H114" s="57" t="n">
        <f aca="false">H115+H116+H117+H118</f>
        <v>80</v>
      </c>
      <c r="I114" s="57" t="n">
        <f aca="false">I115+I116+I117+I118</f>
        <v>80</v>
      </c>
      <c r="J114" s="57" t="n">
        <f aca="false">J115+J116+J117+J118</f>
        <v>0</v>
      </c>
      <c r="K114" s="57" t="n">
        <f aca="false">K115+K116+K117+K118</f>
        <v>0</v>
      </c>
      <c r="L114" s="57" t="n">
        <f aca="false">L115+L116+L117+L118</f>
        <v>0</v>
      </c>
      <c r="M114" s="64"/>
    </row>
    <row r="115" customFormat="false" ht="93" hidden="false" customHeight="true" outlineLevel="0" collapsed="false">
      <c r="A115" s="58"/>
      <c r="B115" s="10"/>
      <c r="C115" s="10"/>
      <c r="D115" s="54" t="s">
        <v>85</v>
      </c>
      <c r="E115" s="57" t="n">
        <v>0</v>
      </c>
      <c r="F115" s="57" t="n">
        <v>0</v>
      </c>
      <c r="G115" s="57" t="n">
        <v>0</v>
      </c>
      <c r="H115" s="57" t="n">
        <v>0</v>
      </c>
      <c r="I115" s="57" t="n">
        <v>0</v>
      </c>
      <c r="J115" s="57" t="n">
        <f aca="false">J116+J117+J118+J119</f>
        <v>0</v>
      </c>
      <c r="K115" s="57" t="n">
        <f aca="false">K116+K117+K118+K119</f>
        <v>0</v>
      </c>
      <c r="L115" s="57" t="n">
        <f aca="false">L116+L117+L118+L119</f>
        <v>0</v>
      </c>
      <c r="M115" s="65"/>
    </row>
    <row r="116" customFormat="false" ht="211.5" hidden="false" customHeight="true" outlineLevel="0" collapsed="false">
      <c r="A116" s="58"/>
      <c r="B116" s="10"/>
      <c r="C116" s="10"/>
      <c r="D116" s="54" t="s">
        <v>86</v>
      </c>
      <c r="E116" s="57" t="n">
        <v>80</v>
      </c>
      <c r="F116" s="57" t="n">
        <v>80</v>
      </c>
      <c r="G116" s="57" t="n">
        <v>80</v>
      </c>
      <c r="H116" s="57" t="n">
        <v>80</v>
      </c>
      <c r="I116" s="57" t="n">
        <v>80</v>
      </c>
      <c r="J116" s="57" t="n">
        <v>0</v>
      </c>
      <c r="K116" s="57" t="n">
        <v>0</v>
      </c>
      <c r="L116" s="57" t="n">
        <v>0</v>
      </c>
      <c r="M116" s="64"/>
    </row>
    <row r="117" customFormat="false" ht="93.75" hidden="false" customHeight="true" outlineLevel="0" collapsed="false">
      <c r="A117" s="58"/>
      <c r="B117" s="10"/>
      <c r="C117" s="10"/>
      <c r="D117" s="54" t="s">
        <v>87</v>
      </c>
      <c r="E117" s="57" t="n">
        <v>0</v>
      </c>
      <c r="F117" s="57" t="n">
        <v>0</v>
      </c>
      <c r="G117" s="57" t="n">
        <v>0</v>
      </c>
      <c r="H117" s="57" t="n">
        <v>0</v>
      </c>
      <c r="I117" s="57" t="n">
        <v>0</v>
      </c>
      <c r="J117" s="57" t="n">
        <v>0</v>
      </c>
      <c r="K117" s="57" t="n">
        <v>0</v>
      </c>
      <c r="L117" s="57" t="n">
        <v>0</v>
      </c>
      <c r="M117" s="64"/>
    </row>
    <row r="118" customFormat="false" ht="166.5" hidden="false" customHeight="true" outlineLevel="0" collapsed="false">
      <c r="A118" s="58"/>
      <c r="B118" s="10"/>
      <c r="C118" s="10"/>
      <c r="D118" s="54" t="s">
        <v>88</v>
      </c>
      <c r="E118" s="57" t="n">
        <v>0</v>
      </c>
      <c r="F118" s="57" t="n">
        <v>0</v>
      </c>
      <c r="G118" s="57" t="n">
        <v>0</v>
      </c>
      <c r="H118" s="57" t="n">
        <v>0</v>
      </c>
      <c r="I118" s="57" t="n">
        <v>0</v>
      </c>
      <c r="J118" s="57" t="n">
        <v>0</v>
      </c>
      <c r="K118" s="57" t="n">
        <v>0</v>
      </c>
      <c r="L118" s="57" t="n">
        <v>0</v>
      </c>
      <c r="M118" s="64"/>
    </row>
  </sheetData>
  <mergeCells count="85">
    <mergeCell ref="A7:M7"/>
    <mergeCell ref="A8:M8"/>
    <mergeCell ref="A9:M9"/>
    <mergeCell ref="A10:A14"/>
    <mergeCell ref="B10:B14"/>
    <mergeCell ref="C10:C14"/>
    <mergeCell ref="D10:D14"/>
    <mergeCell ref="E10:M10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70:M70"/>
    <mergeCell ref="A71:M71"/>
    <mergeCell ref="A72:L72"/>
    <mergeCell ref="A73:A77"/>
    <mergeCell ref="B73:B77"/>
    <mergeCell ref="C73:C77"/>
    <mergeCell ref="D73:D77"/>
    <mergeCell ref="E73:L73"/>
    <mergeCell ref="E74:E77"/>
    <mergeCell ref="F74:F77"/>
    <mergeCell ref="G74:G77"/>
    <mergeCell ref="H74:H77"/>
    <mergeCell ref="I74:I77"/>
    <mergeCell ref="J74:J77"/>
    <mergeCell ref="K74:K77"/>
    <mergeCell ref="L74:L77"/>
    <mergeCell ref="M74:M77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8"/>
  <sheetViews>
    <sheetView showFormulas="false" showGridLines="true" showRowColHeaders="true" showZeros="true" rightToLeft="false" tabSelected="true" showOutlineSymbols="true" defaultGridColor="true" view="normal" topLeftCell="A475" colorId="64" zoomScale="100" zoomScaleNormal="100" zoomScalePageLayoutView="100" workbookViewId="0">
      <selection pane="topLeft" activeCell="A490" activeCellId="0" sqref="A490:J4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3" min="13" style="0" width="23.14"/>
    <col collapsed="false" customWidth="true" hidden="false" outlineLevel="0" max="15" min="14" style="0" width="18.14"/>
    <col collapsed="false" customWidth="true" hidden="false" outlineLevel="0" max="16" min="16" style="0" width="27.14"/>
    <col collapsed="false" customWidth="true" hidden="false" outlineLevel="0" max="17" min="17" style="0" width="18.41"/>
    <col collapsed="false" customWidth="true" hidden="false" outlineLevel="0" max="18" min="18" style="0" width="17.85"/>
  </cols>
  <sheetData>
    <row r="1" customFormat="false" ht="15.75" hidden="false" customHeight="false" outlineLevel="0" collapsed="false">
      <c r="G1" s="66" t="s">
        <v>103</v>
      </c>
      <c r="H1" s="66"/>
      <c r="I1" s="66"/>
      <c r="J1" s="66"/>
      <c r="K1" s="43"/>
      <c r="L1" s="43"/>
      <c r="M1" s="43"/>
    </row>
    <row r="2" customFormat="false" ht="15.75" hidden="false" customHeight="false" outlineLevel="0" collapsed="false">
      <c r="G2" s="66" t="s">
        <v>1</v>
      </c>
      <c r="H2" s="66"/>
      <c r="I2" s="66"/>
      <c r="J2" s="66"/>
      <c r="K2" s="43"/>
      <c r="L2" s="43"/>
      <c r="M2" s="43"/>
    </row>
    <row r="3" customFormat="false" ht="15.75" hidden="false" customHeight="false" outlineLevel="0" collapsed="false">
      <c r="G3" s="66" t="s">
        <v>2</v>
      </c>
      <c r="H3" s="66"/>
      <c r="I3" s="66"/>
      <c r="J3" s="66"/>
      <c r="K3" s="43"/>
      <c r="L3" s="43"/>
      <c r="M3" s="43"/>
    </row>
    <row r="4" customFormat="false" ht="15.75" hidden="false" customHeight="false" outlineLevel="0" collapsed="false">
      <c r="G4" s="66" t="s">
        <v>0</v>
      </c>
      <c r="H4" s="66"/>
      <c r="I4" s="66"/>
      <c r="J4" s="66"/>
    </row>
    <row r="5" customFormat="false" ht="15.75" hidden="false" customHeight="false" outlineLevel="0" collapsed="false">
      <c r="G5" s="66" t="s">
        <v>4</v>
      </c>
      <c r="H5" s="66"/>
      <c r="I5" s="66"/>
      <c r="J5" s="66"/>
    </row>
    <row r="6" customFormat="false" ht="12.75" hidden="false" customHeight="true" outlineLevel="0" collapsed="false">
      <c r="G6" s="67"/>
      <c r="H6" s="67"/>
      <c r="I6" s="67"/>
      <c r="J6" s="67"/>
    </row>
    <row r="7" customFormat="false" ht="9.95" hidden="false" customHeight="true" outlineLevel="0" collapsed="false"/>
    <row r="8" customFormat="false" ht="15.75" hidden="false" customHeight="false" outlineLevel="0" collapsed="false">
      <c r="A8" s="9" t="s">
        <v>104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5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8.75" hidden="false" customHeight="true" outlineLevel="0" collapsed="false">
      <c r="A10" s="47" t="s">
        <v>9</v>
      </c>
      <c r="B10" s="47"/>
      <c r="C10" s="47"/>
      <c r="D10" s="47"/>
      <c r="E10" s="47"/>
      <c r="F10" s="47"/>
      <c r="G10" s="47"/>
      <c r="H10" s="47"/>
      <c r="I10" s="47"/>
      <c r="J10" s="47"/>
      <c r="K10" s="68"/>
      <c r="L10" s="68"/>
      <c r="M10" s="68"/>
      <c r="N10" s="21"/>
    </row>
    <row r="11" customFormat="false" ht="12.75" hidden="false" customHeight="true" outlineLevel="0" collapsed="false">
      <c r="A11" s="10" t="s">
        <v>105</v>
      </c>
      <c r="B11" s="10" t="s">
        <v>106</v>
      </c>
      <c r="C11" s="10" t="s">
        <v>107</v>
      </c>
      <c r="D11" s="10" t="s">
        <v>108</v>
      </c>
      <c r="E11" s="10" t="s">
        <v>109</v>
      </c>
      <c r="F11" s="10"/>
      <c r="G11" s="10"/>
      <c r="H11" s="10"/>
      <c r="I11" s="10"/>
      <c r="J11" s="10" t="s">
        <v>110</v>
      </c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2.75" hidden="false" customHeight="true" outlineLevel="0" collapsed="false">
      <c r="A13" s="10"/>
      <c r="B13" s="10"/>
      <c r="C13" s="10"/>
      <c r="D13" s="10"/>
      <c r="E13" s="13" t="s">
        <v>84</v>
      </c>
      <c r="F13" s="10" t="s">
        <v>111</v>
      </c>
      <c r="G13" s="10" t="s">
        <v>112</v>
      </c>
      <c r="H13" s="10" t="s">
        <v>113</v>
      </c>
      <c r="I13" s="10" t="s">
        <v>114</v>
      </c>
      <c r="J13" s="10"/>
    </row>
    <row r="14" customFormat="false" ht="12.75" hidden="false" customHeight="false" outlineLevel="0" collapsed="false">
      <c r="A14" s="10"/>
      <c r="B14" s="10"/>
      <c r="C14" s="10"/>
      <c r="D14" s="10"/>
      <c r="E14" s="13"/>
      <c r="F14" s="10"/>
      <c r="G14" s="10"/>
      <c r="H14" s="10"/>
      <c r="I14" s="10"/>
      <c r="J14" s="10"/>
    </row>
    <row r="15" customFormat="false" ht="12.75" hidden="false" customHeight="fals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8" t="n">
        <v>7</v>
      </c>
      <c r="H15" s="18" t="n">
        <v>8</v>
      </c>
      <c r="I15" s="18" t="n">
        <v>9</v>
      </c>
      <c r="J15" s="18" t="n">
        <v>10</v>
      </c>
    </row>
    <row r="16" customFormat="false" ht="12.75" hidden="false" customHeight="true" outlineLevel="0" collapsed="false">
      <c r="A16" s="18" t="s">
        <v>115</v>
      </c>
      <c r="B16" s="18"/>
      <c r="C16" s="18"/>
      <c r="D16" s="18"/>
      <c r="E16" s="18"/>
      <c r="F16" s="18"/>
      <c r="G16" s="18"/>
      <c r="H16" s="18"/>
      <c r="I16" s="18"/>
      <c r="J16" s="18"/>
    </row>
    <row r="17" customFormat="false" ht="15.75" hidden="false" customHeight="true" outlineLevel="0" collapsed="false">
      <c r="A17" s="69" t="s">
        <v>116</v>
      </c>
      <c r="B17" s="69"/>
      <c r="C17" s="69"/>
      <c r="D17" s="69"/>
      <c r="E17" s="69"/>
      <c r="F17" s="69"/>
      <c r="G17" s="69"/>
      <c r="H17" s="69"/>
      <c r="I17" s="69"/>
      <c r="J17" s="69"/>
    </row>
    <row r="18" customFormat="false" ht="15.75" hidden="false" customHeight="true" outlineLevel="0" collapsed="false">
      <c r="A18" s="69" t="s">
        <v>117</v>
      </c>
      <c r="B18" s="69"/>
      <c r="C18" s="69"/>
      <c r="D18" s="69"/>
      <c r="E18" s="69"/>
      <c r="F18" s="69"/>
      <c r="G18" s="69"/>
      <c r="H18" s="69"/>
      <c r="I18" s="69"/>
      <c r="J18" s="69"/>
    </row>
    <row r="19" customFormat="false" ht="12.75" hidden="false" customHeight="true" outlineLevel="0" collapsed="false">
      <c r="A19" s="58" t="s">
        <v>30</v>
      </c>
      <c r="B19" s="10" t="s">
        <v>118</v>
      </c>
      <c r="C19" s="10" t="s">
        <v>36</v>
      </c>
      <c r="D19" s="10" t="n">
        <v>2014</v>
      </c>
      <c r="E19" s="70" t="n">
        <f aca="false">E39</f>
        <v>73101</v>
      </c>
      <c r="F19" s="70" t="n">
        <f aca="false">F39</f>
        <v>73101</v>
      </c>
      <c r="G19" s="70" t="n">
        <f aca="false">G39</f>
        <v>0</v>
      </c>
      <c r="H19" s="70" t="n">
        <f aca="false">H39</f>
        <v>0</v>
      </c>
      <c r="I19" s="70" t="n">
        <f aca="false">I39</f>
        <v>0</v>
      </c>
      <c r="J19" s="10"/>
    </row>
    <row r="20" customFormat="false" ht="12.75" hidden="false" customHeight="false" outlineLevel="0" collapsed="false">
      <c r="A20" s="58"/>
      <c r="B20" s="10"/>
      <c r="C20" s="10"/>
      <c r="D20" s="10" t="n">
        <v>2015</v>
      </c>
      <c r="E20" s="70" t="n">
        <f aca="false">E40</f>
        <v>48469.5</v>
      </c>
      <c r="F20" s="70" t="n">
        <f aca="false">F40</f>
        <v>48469.5</v>
      </c>
      <c r="G20" s="70" t="n">
        <f aca="false">G40</f>
        <v>0</v>
      </c>
      <c r="H20" s="70" t="n">
        <f aca="false">H40</f>
        <v>0</v>
      </c>
      <c r="I20" s="70" t="n">
        <f aca="false">I40</f>
        <v>0</v>
      </c>
      <c r="J20" s="10"/>
    </row>
    <row r="21" customFormat="false" ht="12.75" hidden="false" customHeight="false" outlineLevel="0" collapsed="false">
      <c r="A21" s="58"/>
      <c r="B21" s="10"/>
      <c r="C21" s="10"/>
      <c r="D21" s="10" t="n">
        <v>2016</v>
      </c>
      <c r="E21" s="70" t="n">
        <f aca="false">E41</f>
        <v>45721.5</v>
      </c>
      <c r="F21" s="70" t="n">
        <f aca="false">F41</f>
        <v>45721.5</v>
      </c>
      <c r="G21" s="70" t="n">
        <f aca="false">G41</f>
        <v>0</v>
      </c>
      <c r="H21" s="70" t="n">
        <f aca="false">H41</f>
        <v>0</v>
      </c>
      <c r="I21" s="70" t="n">
        <f aca="false">I41</f>
        <v>0</v>
      </c>
      <c r="J21" s="10"/>
    </row>
    <row r="22" customFormat="false" ht="12.75" hidden="false" customHeight="false" outlineLevel="0" collapsed="false">
      <c r="A22" s="58"/>
      <c r="B22" s="10"/>
      <c r="C22" s="10"/>
      <c r="D22" s="10" t="n">
        <v>2017</v>
      </c>
      <c r="E22" s="70" t="n">
        <f aca="false">E43</f>
        <v>43785.5</v>
      </c>
      <c r="F22" s="70" t="n">
        <f aca="false">F43</f>
        <v>43785.5</v>
      </c>
      <c r="G22" s="70" t="n">
        <f aca="false">G42</f>
        <v>0</v>
      </c>
      <c r="H22" s="70" t="n">
        <f aca="false">H42</f>
        <v>0</v>
      </c>
      <c r="I22" s="70" t="n">
        <f aca="false">I42</f>
        <v>0</v>
      </c>
      <c r="J22" s="10"/>
    </row>
    <row r="23" customFormat="false" ht="12" hidden="false" customHeight="true" outlineLevel="0" collapsed="false">
      <c r="A23" s="58"/>
      <c r="B23" s="10"/>
      <c r="C23" s="10"/>
      <c r="D23" s="10" t="n">
        <v>2018</v>
      </c>
      <c r="E23" s="70" t="n">
        <f aca="false">E44</f>
        <v>53683.8</v>
      </c>
      <c r="F23" s="70" t="n">
        <f aca="false">F44</f>
        <v>53683.8</v>
      </c>
      <c r="G23" s="70" t="n">
        <f aca="false">G44</f>
        <v>0</v>
      </c>
      <c r="H23" s="70" t="n">
        <f aca="false">H44</f>
        <v>0</v>
      </c>
      <c r="I23" s="70" t="n">
        <f aca="false">I44</f>
        <v>0</v>
      </c>
      <c r="J23" s="10"/>
    </row>
    <row r="24" customFormat="false" ht="12" hidden="false" customHeight="true" outlineLevel="0" collapsed="false">
      <c r="A24" s="58"/>
      <c r="B24" s="10"/>
      <c r="C24" s="10"/>
      <c r="D24" s="10" t="n">
        <v>2019</v>
      </c>
      <c r="E24" s="70" t="n">
        <f aca="false">E45</f>
        <v>0</v>
      </c>
      <c r="F24" s="70" t="n">
        <f aca="false">F45</f>
        <v>0</v>
      </c>
      <c r="G24" s="70" t="n">
        <f aca="false">G45</f>
        <v>0</v>
      </c>
      <c r="H24" s="70" t="n">
        <f aca="false">H45</f>
        <v>0</v>
      </c>
      <c r="I24" s="70" t="n">
        <f aca="false">I45</f>
        <v>0</v>
      </c>
      <c r="J24" s="10"/>
    </row>
    <row r="25" customFormat="false" ht="12" hidden="false" customHeight="true" outlineLevel="0" collapsed="false">
      <c r="A25" s="58"/>
      <c r="B25" s="10"/>
      <c r="C25" s="10"/>
      <c r="D25" s="10" t="n">
        <v>2020</v>
      </c>
      <c r="E25" s="70" t="n">
        <f aca="false">E46</f>
        <v>0</v>
      </c>
      <c r="F25" s="70" t="n">
        <f aca="false">F46</f>
        <v>0</v>
      </c>
      <c r="G25" s="70" t="n">
        <f aca="false">G46</f>
        <v>0</v>
      </c>
      <c r="H25" s="70" t="n">
        <f aca="false">H46</f>
        <v>0</v>
      </c>
      <c r="I25" s="70" t="n">
        <f aca="false">I46</f>
        <v>0</v>
      </c>
      <c r="J25" s="10"/>
    </row>
    <row r="26" customFormat="false" ht="12" hidden="false" customHeight="true" outlineLevel="0" collapsed="false">
      <c r="A26" s="58"/>
      <c r="B26" s="10"/>
      <c r="C26" s="10"/>
      <c r="D26" s="10" t="n">
        <v>2021</v>
      </c>
      <c r="E26" s="70" t="n">
        <f aca="false">E47</f>
        <v>0</v>
      </c>
      <c r="F26" s="70" t="n">
        <f aca="false">F47</f>
        <v>0</v>
      </c>
      <c r="G26" s="70" t="n">
        <f aca="false">G47</f>
        <v>0</v>
      </c>
      <c r="H26" s="70" t="n">
        <f aca="false">H47</f>
        <v>0</v>
      </c>
      <c r="I26" s="70" t="n">
        <f aca="false">I47</f>
        <v>0</v>
      </c>
      <c r="J26" s="10"/>
    </row>
    <row r="27" customFormat="false" ht="12" hidden="false" customHeight="true" outlineLevel="0" collapsed="false">
      <c r="A27" s="58"/>
      <c r="B27" s="10"/>
      <c r="C27" s="10"/>
      <c r="D27" s="10" t="n">
        <v>2022</v>
      </c>
      <c r="E27" s="70" t="n">
        <f aca="false">E48</f>
        <v>0</v>
      </c>
      <c r="F27" s="70" t="n">
        <f aca="false">F48</f>
        <v>0</v>
      </c>
      <c r="G27" s="70" t="n">
        <f aca="false">G48</f>
        <v>0</v>
      </c>
      <c r="H27" s="70" t="n">
        <f aca="false">H48</f>
        <v>0</v>
      </c>
      <c r="I27" s="70" t="n">
        <f aca="false">I48</f>
        <v>0</v>
      </c>
      <c r="J27" s="10"/>
    </row>
    <row r="28" customFormat="false" ht="12" hidden="false" customHeight="true" outlineLevel="0" collapsed="false">
      <c r="A28" s="58"/>
      <c r="B28" s="10"/>
      <c r="C28" s="10"/>
      <c r="D28" s="10" t="s">
        <v>119</v>
      </c>
      <c r="E28" s="70" t="n">
        <f aca="false">SUM(E20:E27)</f>
        <v>191660.3</v>
      </c>
      <c r="F28" s="70" t="n">
        <f aca="false">SUM(F20:F27)</f>
        <v>191660.3</v>
      </c>
      <c r="G28" s="70" t="n">
        <f aca="false">SUM(G20:G27)</f>
        <v>0</v>
      </c>
      <c r="H28" s="70" t="n">
        <f aca="false">SUM(H20:H27)</f>
        <v>0</v>
      </c>
      <c r="I28" s="70" t="n">
        <f aca="false">SUM(I20:I27)</f>
        <v>0</v>
      </c>
      <c r="J28" s="10"/>
    </row>
    <row r="29" customFormat="false" ht="12" hidden="false" customHeight="true" outlineLevel="0" collapsed="false">
      <c r="A29" s="58"/>
      <c r="B29" s="10"/>
      <c r="C29" s="10" t="s">
        <v>120</v>
      </c>
      <c r="D29" s="10" t="n">
        <v>2014</v>
      </c>
      <c r="E29" s="70" t="n">
        <f aca="false">E50</f>
        <v>0</v>
      </c>
      <c r="F29" s="70" t="n">
        <f aca="false">F50</f>
        <v>0</v>
      </c>
      <c r="G29" s="70" t="n">
        <f aca="false">G50</f>
        <v>0</v>
      </c>
      <c r="H29" s="70" t="n">
        <f aca="false">H50</f>
        <v>0</v>
      </c>
      <c r="I29" s="70" t="n">
        <f aca="false">I50</f>
        <v>0</v>
      </c>
      <c r="J29" s="10"/>
    </row>
    <row r="30" customFormat="false" ht="12" hidden="false" customHeight="true" outlineLevel="0" collapsed="false">
      <c r="A30" s="58"/>
      <c r="B30" s="10"/>
      <c r="C30" s="10"/>
      <c r="D30" s="10" t="n">
        <v>2015</v>
      </c>
      <c r="E30" s="70" t="n">
        <f aca="false">E51</f>
        <v>0</v>
      </c>
      <c r="F30" s="70" t="n">
        <f aca="false">F51</f>
        <v>0</v>
      </c>
      <c r="G30" s="70" t="n">
        <f aca="false">G51</f>
        <v>0</v>
      </c>
      <c r="H30" s="70" t="n">
        <f aca="false">H51</f>
        <v>0</v>
      </c>
      <c r="I30" s="70" t="n">
        <f aca="false">I51</f>
        <v>0</v>
      </c>
      <c r="J30" s="10"/>
    </row>
    <row r="31" customFormat="false" ht="12" hidden="false" customHeight="true" outlineLevel="0" collapsed="false">
      <c r="A31" s="58"/>
      <c r="B31" s="10"/>
      <c r="C31" s="10"/>
      <c r="D31" s="10" t="n">
        <v>2016</v>
      </c>
      <c r="E31" s="70" t="n">
        <f aca="false">E52</f>
        <v>0</v>
      </c>
      <c r="F31" s="70" t="n">
        <f aca="false">F52</f>
        <v>0</v>
      </c>
      <c r="G31" s="70" t="n">
        <f aca="false">G52</f>
        <v>0</v>
      </c>
      <c r="H31" s="70" t="n">
        <f aca="false">H52</f>
        <v>0</v>
      </c>
      <c r="I31" s="70" t="n">
        <f aca="false">I52</f>
        <v>0</v>
      </c>
      <c r="J31" s="10"/>
    </row>
    <row r="32" customFormat="false" ht="12" hidden="false" customHeight="true" outlineLevel="0" collapsed="false">
      <c r="A32" s="58"/>
      <c r="B32" s="10"/>
      <c r="C32" s="10"/>
      <c r="D32" s="10" t="n">
        <v>2017</v>
      </c>
      <c r="E32" s="70" t="n">
        <f aca="false">E53</f>
        <v>0</v>
      </c>
      <c r="F32" s="70" t="n">
        <f aca="false">F53</f>
        <v>0</v>
      </c>
      <c r="G32" s="70" t="n">
        <f aca="false">G53</f>
        <v>0</v>
      </c>
      <c r="H32" s="70" t="n">
        <f aca="false">H53</f>
        <v>0</v>
      </c>
      <c r="I32" s="70" t="n">
        <f aca="false">I53</f>
        <v>0</v>
      </c>
      <c r="J32" s="10"/>
    </row>
    <row r="33" customFormat="false" ht="12" hidden="false" customHeight="true" outlineLevel="0" collapsed="false">
      <c r="A33" s="58"/>
      <c r="B33" s="10"/>
      <c r="C33" s="10"/>
      <c r="D33" s="10" t="n">
        <v>2018</v>
      </c>
      <c r="E33" s="70" t="n">
        <f aca="false">E54</f>
        <v>0</v>
      </c>
      <c r="F33" s="70" t="n">
        <f aca="false">F54</f>
        <v>0</v>
      </c>
      <c r="G33" s="70" t="n">
        <f aca="false">G54</f>
        <v>0</v>
      </c>
      <c r="H33" s="70" t="n">
        <f aca="false">H54</f>
        <v>0</v>
      </c>
      <c r="I33" s="70" t="n">
        <f aca="false">I54</f>
        <v>0</v>
      </c>
      <c r="J33" s="10"/>
    </row>
    <row r="34" customFormat="false" ht="12" hidden="false" customHeight="true" outlineLevel="0" collapsed="false">
      <c r="A34" s="58"/>
      <c r="B34" s="10"/>
      <c r="C34" s="10"/>
      <c r="D34" s="10" t="n">
        <v>2019</v>
      </c>
      <c r="E34" s="70" t="n">
        <f aca="false">E55</f>
        <v>1531</v>
      </c>
      <c r="F34" s="70" t="n">
        <f aca="false">F55</f>
        <v>1531</v>
      </c>
      <c r="G34" s="70" t="n">
        <f aca="false">G55</f>
        <v>0</v>
      </c>
      <c r="H34" s="70" t="n">
        <f aca="false">H55</f>
        <v>0</v>
      </c>
      <c r="I34" s="70" t="n">
        <f aca="false">I55</f>
        <v>0</v>
      </c>
      <c r="J34" s="10"/>
    </row>
    <row r="35" customFormat="false" ht="12" hidden="false" customHeight="true" outlineLevel="0" collapsed="false">
      <c r="A35" s="58"/>
      <c r="B35" s="10"/>
      <c r="C35" s="10"/>
      <c r="D35" s="10" t="n">
        <v>2020</v>
      </c>
      <c r="E35" s="70" t="n">
        <f aca="false">E56</f>
        <v>2564.5</v>
      </c>
      <c r="F35" s="70" t="n">
        <f aca="false">F56</f>
        <v>2564.5</v>
      </c>
      <c r="G35" s="70" t="n">
        <f aca="false">G56</f>
        <v>0</v>
      </c>
      <c r="H35" s="70" t="n">
        <f aca="false">H56</f>
        <v>0</v>
      </c>
      <c r="I35" s="70" t="n">
        <f aca="false">I56</f>
        <v>0</v>
      </c>
      <c r="J35" s="10"/>
    </row>
    <row r="36" customFormat="false" ht="12" hidden="false" customHeight="true" outlineLevel="0" collapsed="false">
      <c r="A36" s="58"/>
      <c r="B36" s="10"/>
      <c r="C36" s="10"/>
      <c r="D36" s="10" t="n">
        <v>2021</v>
      </c>
      <c r="E36" s="70" t="n">
        <f aca="false">E57</f>
        <v>2304.5</v>
      </c>
      <c r="F36" s="70" t="n">
        <f aca="false">F57</f>
        <v>2304.5</v>
      </c>
      <c r="G36" s="70" t="n">
        <f aca="false">G57</f>
        <v>0</v>
      </c>
      <c r="H36" s="70" t="n">
        <f aca="false">H57</f>
        <v>0</v>
      </c>
      <c r="I36" s="70" t="n">
        <f aca="false">I57</f>
        <v>0</v>
      </c>
      <c r="J36" s="10"/>
    </row>
    <row r="37" customFormat="false" ht="12" hidden="false" customHeight="true" outlineLevel="0" collapsed="false">
      <c r="A37" s="58"/>
      <c r="B37" s="10"/>
      <c r="C37" s="10"/>
      <c r="D37" s="10" t="n">
        <v>2022</v>
      </c>
      <c r="E37" s="70" t="n">
        <f aca="false">E58</f>
        <v>3472.6</v>
      </c>
      <c r="F37" s="70" t="n">
        <f aca="false">F58</f>
        <v>3472.6</v>
      </c>
      <c r="G37" s="70" t="n">
        <f aca="false">G58</f>
        <v>0</v>
      </c>
      <c r="H37" s="70" t="n">
        <f aca="false">H58</f>
        <v>0</v>
      </c>
      <c r="I37" s="70" t="n">
        <f aca="false">I58</f>
        <v>0</v>
      </c>
      <c r="J37" s="10"/>
    </row>
    <row r="38" customFormat="false" ht="17.25" hidden="false" customHeight="true" outlineLevel="0" collapsed="false">
      <c r="A38" s="58"/>
      <c r="B38" s="10"/>
      <c r="C38" s="10"/>
      <c r="D38" s="10" t="s">
        <v>119</v>
      </c>
      <c r="E38" s="70" t="n">
        <f aca="false">SUM(E30:E37)</f>
        <v>9872.6</v>
      </c>
      <c r="F38" s="70" t="n">
        <f aca="false">SUM(F30:F37)</f>
        <v>9872.6</v>
      </c>
      <c r="G38" s="70" t="n">
        <f aca="false">SUM(G30:G37)</f>
        <v>0</v>
      </c>
      <c r="H38" s="70" t="n">
        <f aca="false">SUM(H30:H37)</f>
        <v>0</v>
      </c>
      <c r="I38" s="70" t="n">
        <f aca="false">SUM(I30:I37)</f>
        <v>0</v>
      </c>
      <c r="J38" s="10"/>
    </row>
    <row r="39" customFormat="false" ht="12" hidden="false" customHeight="true" outlineLevel="0" collapsed="false">
      <c r="A39" s="58" t="s">
        <v>121</v>
      </c>
      <c r="B39" s="10" t="s">
        <v>122</v>
      </c>
      <c r="C39" s="10" t="s">
        <v>36</v>
      </c>
      <c r="D39" s="10" t="n">
        <v>2014</v>
      </c>
      <c r="E39" s="70" t="n">
        <v>73101</v>
      </c>
      <c r="F39" s="70" t="n">
        <v>73101</v>
      </c>
      <c r="G39" s="70" t="n">
        <f aca="false">G59</f>
        <v>0</v>
      </c>
      <c r="H39" s="70" t="n">
        <f aca="false">H59</f>
        <v>0</v>
      </c>
      <c r="I39" s="70" t="n">
        <f aca="false">I59</f>
        <v>0</v>
      </c>
      <c r="J39" s="10" t="s">
        <v>123</v>
      </c>
    </row>
    <row r="40" customFormat="false" ht="12" hidden="false" customHeight="true" outlineLevel="0" collapsed="false">
      <c r="A40" s="58"/>
      <c r="B40" s="10"/>
      <c r="C40" s="10"/>
      <c r="D40" s="10" t="n">
        <v>2015</v>
      </c>
      <c r="E40" s="70" t="n">
        <v>48469.5</v>
      </c>
      <c r="F40" s="70" t="n">
        <v>48469.5</v>
      </c>
      <c r="G40" s="70" t="n">
        <f aca="false">G60</f>
        <v>0</v>
      </c>
      <c r="H40" s="70" t="n">
        <f aca="false">H60</f>
        <v>0</v>
      </c>
      <c r="I40" s="70" t="n">
        <f aca="false">I60</f>
        <v>0</v>
      </c>
      <c r="J40" s="10"/>
    </row>
    <row r="41" customFormat="false" ht="12" hidden="false" customHeight="true" outlineLevel="0" collapsed="false">
      <c r="A41" s="58"/>
      <c r="B41" s="10"/>
      <c r="C41" s="10"/>
      <c r="D41" s="10" t="n">
        <v>2016</v>
      </c>
      <c r="E41" s="70" t="n">
        <v>45721.5</v>
      </c>
      <c r="F41" s="70" t="n">
        <v>45721.5</v>
      </c>
      <c r="G41" s="70" t="n">
        <f aca="false">G61</f>
        <v>0</v>
      </c>
      <c r="H41" s="70" t="n">
        <f aca="false">H61</f>
        <v>0</v>
      </c>
      <c r="I41" s="70" t="n">
        <f aca="false">I61</f>
        <v>0</v>
      </c>
      <c r="J41" s="10"/>
    </row>
    <row r="42" customFormat="false" ht="12.75" hidden="true" customHeight="true" outlineLevel="0" collapsed="false">
      <c r="A42" s="58"/>
      <c r="B42" s="10"/>
      <c r="C42" s="10"/>
      <c r="D42" s="10" t="n">
        <v>2017</v>
      </c>
      <c r="E42" s="70"/>
      <c r="F42" s="70"/>
      <c r="G42" s="70" t="n">
        <f aca="false">G62</f>
        <v>0</v>
      </c>
      <c r="H42" s="70" t="n">
        <f aca="false">H62</f>
        <v>0</v>
      </c>
      <c r="I42" s="70" t="n">
        <f aca="false">I62</f>
        <v>0</v>
      </c>
      <c r="J42" s="10"/>
    </row>
    <row r="43" customFormat="false" ht="12.75" hidden="false" customHeight="true" outlineLevel="0" collapsed="false">
      <c r="A43" s="58"/>
      <c r="B43" s="10"/>
      <c r="C43" s="10"/>
      <c r="D43" s="10" t="n">
        <v>2017</v>
      </c>
      <c r="E43" s="70" t="n">
        <v>43785.5</v>
      </c>
      <c r="F43" s="70" t="n">
        <v>43785.5</v>
      </c>
      <c r="G43" s="70" t="n">
        <f aca="false">G63</f>
        <v>0</v>
      </c>
      <c r="H43" s="70" t="n">
        <f aca="false">H63</f>
        <v>0</v>
      </c>
      <c r="I43" s="70" t="n">
        <f aca="false">I63</f>
        <v>0</v>
      </c>
      <c r="J43" s="10"/>
    </row>
    <row r="44" customFormat="false" ht="12" hidden="false" customHeight="true" outlineLevel="0" collapsed="false">
      <c r="A44" s="58"/>
      <c r="B44" s="10"/>
      <c r="C44" s="10"/>
      <c r="D44" s="10" t="n">
        <v>2018</v>
      </c>
      <c r="E44" s="70" t="n">
        <v>53683.8</v>
      </c>
      <c r="F44" s="70" t="n">
        <v>53683.8</v>
      </c>
      <c r="G44" s="70" t="n">
        <f aca="false">G64</f>
        <v>0</v>
      </c>
      <c r="H44" s="70" t="n">
        <f aca="false">H64</f>
        <v>0</v>
      </c>
      <c r="I44" s="70" t="n">
        <f aca="false">I64</f>
        <v>0</v>
      </c>
      <c r="J44" s="10"/>
    </row>
    <row r="45" customFormat="false" ht="12" hidden="false" customHeight="true" outlineLevel="0" collapsed="false">
      <c r="A45" s="58"/>
      <c r="B45" s="10"/>
      <c r="C45" s="10"/>
      <c r="D45" s="10" t="n">
        <v>2019</v>
      </c>
      <c r="E45" s="70" t="n">
        <v>0</v>
      </c>
      <c r="F45" s="70" t="n">
        <v>0</v>
      </c>
      <c r="G45" s="70" t="n">
        <f aca="false">G65</f>
        <v>0</v>
      </c>
      <c r="H45" s="70" t="n">
        <f aca="false">H65</f>
        <v>0</v>
      </c>
      <c r="I45" s="70" t="n">
        <f aca="false">I65</f>
        <v>0</v>
      </c>
      <c r="J45" s="10"/>
    </row>
    <row r="46" customFormat="false" ht="12" hidden="false" customHeight="true" outlineLevel="0" collapsed="false">
      <c r="A46" s="58"/>
      <c r="B46" s="10"/>
      <c r="C46" s="10"/>
      <c r="D46" s="10" t="n">
        <v>2020</v>
      </c>
      <c r="E46" s="70" t="n">
        <v>0</v>
      </c>
      <c r="F46" s="70" t="n">
        <v>0</v>
      </c>
      <c r="G46" s="70" t="n">
        <f aca="false">G66</f>
        <v>0</v>
      </c>
      <c r="H46" s="70" t="n">
        <f aca="false">H66</f>
        <v>0</v>
      </c>
      <c r="I46" s="70" t="n">
        <f aca="false">I66</f>
        <v>0</v>
      </c>
      <c r="J46" s="10"/>
    </row>
    <row r="47" customFormat="false" ht="12" hidden="false" customHeight="true" outlineLevel="0" collapsed="false">
      <c r="A47" s="58"/>
      <c r="B47" s="10"/>
      <c r="C47" s="10"/>
      <c r="D47" s="10" t="n">
        <v>2021</v>
      </c>
      <c r="E47" s="70" t="n">
        <v>0</v>
      </c>
      <c r="F47" s="70" t="n">
        <v>0</v>
      </c>
      <c r="G47" s="70" t="n">
        <f aca="false">G67</f>
        <v>0</v>
      </c>
      <c r="H47" s="70" t="n">
        <f aca="false">H67</f>
        <v>0</v>
      </c>
      <c r="I47" s="70" t="n">
        <f aca="false">I67</f>
        <v>0</v>
      </c>
      <c r="J47" s="10"/>
    </row>
    <row r="48" customFormat="false" ht="12" hidden="false" customHeight="true" outlineLevel="0" collapsed="false">
      <c r="A48" s="58"/>
      <c r="B48" s="10"/>
      <c r="C48" s="10"/>
      <c r="D48" s="10" t="n">
        <v>2022</v>
      </c>
      <c r="E48" s="70" t="n">
        <v>0</v>
      </c>
      <c r="F48" s="70" t="n">
        <v>0</v>
      </c>
      <c r="G48" s="70" t="n">
        <f aca="false">G68</f>
        <v>0</v>
      </c>
      <c r="H48" s="70" t="n">
        <f aca="false">H68</f>
        <v>0</v>
      </c>
      <c r="I48" s="70" t="n">
        <f aca="false">I68</f>
        <v>0</v>
      </c>
      <c r="J48" s="10"/>
    </row>
    <row r="49" customFormat="false" ht="12" hidden="false" customHeight="true" outlineLevel="0" collapsed="false">
      <c r="A49" s="58"/>
      <c r="B49" s="10"/>
      <c r="C49" s="10"/>
      <c r="D49" s="10" t="s">
        <v>119</v>
      </c>
      <c r="E49" s="70" t="n">
        <f aca="false">SUM(E40:E48)</f>
        <v>191660.3</v>
      </c>
      <c r="F49" s="70" t="n">
        <f aca="false">SUM(F40:F48)</f>
        <v>191660.3</v>
      </c>
      <c r="G49" s="70" t="n">
        <f aca="false">SUM(G40:G48)</f>
        <v>0</v>
      </c>
      <c r="H49" s="70" t="n">
        <f aca="false">SUM(H40:H48)</f>
        <v>0</v>
      </c>
      <c r="I49" s="70" t="n">
        <f aca="false">SUM(I40:I48)</f>
        <v>0</v>
      </c>
      <c r="J49" s="10"/>
    </row>
    <row r="50" customFormat="false" ht="12" hidden="false" customHeight="true" outlineLevel="0" collapsed="false">
      <c r="A50" s="58"/>
      <c r="B50" s="10"/>
      <c r="C50" s="10" t="s">
        <v>120</v>
      </c>
      <c r="D50" s="10" t="n">
        <v>2014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10"/>
    </row>
    <row r="51" customFormat="false" ht="12" hidden="false" customHeight="true" outlineLevel="0" collapsed="false">
      <c r="A51" s="58"/>
      <c r="B51" s="10"/>
      <c r="C51" s="10"/>
      <c r="D51" s="10" t="n">
        <v>2015</v>
      </c>
      <c r="E51" s="70" t="n">
        <v>0</v>
      </c>
      <c r="F51" s="70" t="n">
        <v>0</v>
      </c>
      <c r="G51" s="70" t="n">
        <f aca="false">G71</f>
        <v>0</v>
      </c>
      <c r="H51" s="70" t="n">
        <f aca="false">H71</f>
        <v>0</v>
      </c>
      <c r="I51" s="70" t="n">
        <f aca="false">I71</f>
        <v>0</v>
      </c>
      <c r="J51" s="10"/>
    </row>
    <row r="52" customFormat="false" ht="12" hidden="false" customHeight="true" outlineLevel="0" collapsed="false">
      <c r="A52" s="58"/>
      <c r="B52" s="10"/>
      <c r="C52" s="10"/>
      <c r="D52" s="10" t="n">
        <v>2016</v>
      </c>
      <c r="E52" s="70" t="n">
        <v>0</v>
      </c>
      <c r="F52" s="70" t="n">
        <v>0</v>
      </c>
      <c r="G52" s="70" t="n">
        <f aca="false">G72</f>
        <v>0</v>
      </c>
      <c r="H52" s="70" t="n">
        <f aca="false">H72</f>
        <v>0</v>
      </c>
      <c r="I52" s="70" t="n">
        <f aca="false">I72</f>
        <v>0</v>
      </c>
      <c r="J52" s="10"/>
    </row>
    <row r="53" customFormat="false" ht="12" hidden="false" customHeight="true" outlineLevel="0" collapsed="false">
      <c r="A53" s="58"/>
      <c r="B53" s="10"/>
      <c r="C53" s="10"/>
      <c r="D53" s="10" t="n">
        <v>2017</v>
      </c>
      <c r="E53" s="70" t="n">
        <v>0</v>
      </c>
      <c r="F53" s="70" t="n">
        <v>0</v>
      </c>
      <c r="G53" s="70" t="n">
        <f aca="false">G73</f>
        <v>0</v>
      </c>
      <c r="H53" s="70" t="n">
        <f aca="false">H73</f>
        <v>0</v>
      </c>
      <c r="I53" s="70" t="n">
        <f aca="false">I73</f>
        <v>0</v>
      </c>
      <c r="J53" s="10"/>
    </row>
    <row r="54" customFormat="false" ht="12" hidden="false" customHeight="true" outlineLevel="0" collapsed="false">
      <c r="A54" s="58"/>
      <c r="B54" s="10"/>
      <c r="C54" s="10"/>
      <c r="D54" s="10" t="n">
        <v>2018</v>
      </c>
      <c r="E54" s="70" t="n">
        <v>0</v>
      </c>
      <c r="F54" s="70" t="n">
        <v>0</v>
      </c>
      <c r="G54" s="70" t="n">
        <f aca="false">G74</f>
        <v>0</v>
      </c>
      <c r="H54" s="70" t="n">
        <f aca="false">H74</f>
        <v>0</v>
      </c>
      <c r="I54" s="70" t="n">
        <f aca="false">I74</f>
        <v>0</v>
      </c>
      <c r="J54" s="10"/>
    </row>
    <row r="55" customFormat="false" ht="12" hidden="false" customHeight="true" outlineLevel="0" collapsed="false">
      <c r="A55" s="58"/>
      <c r="B55" s="10"/>
      <c r="C55" s="10"/>
      <c r="D55" s="10" t="n">
        <v>2019</v>
      </c>
      <c r="E55" s="70" t="n">
        <v>1531</v>
      </c>
      <c r="F55" s="70" t="n">
        <v>1531</v>
      </c>
      <c r="G55" s="70" t="n">
        <f aca="false">G75</f>
        <v>0</v>
      </c>
      <c r="H55" s="70" t="n">
        <f aca="false">H75</f>
        <v>0</v>
      </c>
      <c r="I55" s="70" t="n">
        <f aca="false">I75</f>
        <v>0</v>
      </c>
      <c r="J55" s="10"/>
    </row>
    <row r="56" customFormat="false" ht="12" hidden="false" customHeight="true" outlineLevel="0" collapsed="false">
      <c r="A56" s="58"/>
      <c r="B56" s="10"/>
      <c r="C56" s="10"/>
      <c r="D56" s="10" t="n">
        <v>2020</v>
      </c>
      <c r="E56" s="70" t="n">
        <v>2564.5</v>
      </c>
      <c r="F56" s="70" t="n">
        <v>2564.5</v>
      </c>
      <c r="G56" s="70" t="n">
        <f aca="false">G76</f>
        <v>0</v>
      </c>
      <c r="H56" s="70" t="n">
        <f aca="false">H76</f>
        <v>0</v>
      </c>
      <c r="I56" s="70" t="n">
        <f aca="false">I76</f>
        <v>0</v>
      </c>
      <c r="J56" s="10"/>
      <c r="L56" s="71"/>
    </row>
    <row r="57" customFormat="false" ht="12" hidden="false" customHeight="true" outlineLevel="0" collapsed="false">
      <c r="A57" s="58"/>
      <c r="B57" s="10"/>
      <c r="C57" s="10"/>
      <c r="D57" s="10" t="n">
        <v>2021</v>
      </c>
      <c r="E57" s="70" t="n">
        <v>2304.5</v>
      </c>
      <c r="F57" s="70" t="n">
        <v>2304.5</v>
      </c>
      <c r="G57" s="70" t="n">
        <f aca="false">G77</f>
        <v>0</v>
      </c>
      <c r="H57" s="70" t="n">
        <f aca="false">H77</f>
        <v>0</v>
      </c>
      <c r="I57" s="70" t="n">
        <f aca="false">I77</f>
        <v>0</v>
      </c>
      <c r="J57" s="10"/>
    </row>
    <row r="58" customFormat="false" ht="12" hidden="false" customHeight="true" outlineLevel="0" collapsed="false">
      <c r="A58" s="58"/>
      <c r="B58" s="10"/>
      <c r="C58" s="10"/>
      <c r="D58" s="10" t="n">
        <v>2022</v>
      </c>
      <c r="E58" s="70" t="n">
        <v>3472.6</v>
      </c>
      <c r="F58" s="70" t="n">
        <v>3472.6</v>
      </c>
      <c r="G58" s="70" t="n">
        <f aca="false">G78</f>
        <v>0</v>
      </c>
      <c r="H58" s="70" t="n">
        <f aca="false">H78</f>
        <v>0</v>
      </c>
      <c r="I58" s="70" t="n">
        <f aca="false">I78</f>
        <v>0</v>
      </c>
      <c r="J58" s="10"/>
    </row>
    <row r="59" customFormat="false" ht="12" hidden="false" customHeight="true" outlineLevel="0" collapsed="false">
      <c r="A59" s="58"/>
      <c r="B59" s="10"/>
      <c r="C59" s="10"/>
      <c r="D59" s="10" t="s">
        <v>119</v>
      </c>
      <c r="E59" s="70" t="n">
        <f aca="false">SUM(E51:E58)</f>
        <v>9872.6</v>
      </c>
      <c r="F59" s="70" t="n">
        <f aca="false">SUM(F51:F58)</f>
        <v>9872.6</v>
      </c>
      <c r="G59" s="70" t="n">
        <f aca="false">SUM(G51:G58)</f>
        <v>0</v>
      </c>
      <c r="H59" s="70" t="n">
        <f aca="false">SUM(H51:H58)</f>
        <v>0</v>
      </c>
      <c r="I59" s="70" t="n">
        <f aca="false">SUM(I51:I58)</f>
        <v>0</v>
      </c>
      <c r="J59" s="10"/>
    </row>
    <row r="60" customFormat="false" ht="37.5" hidden="true" customHeight="true" outlineLevel="0" collapsed="false">
      <c r="A60" s="72"/>
      <c r="B60" s="73"/>
      <c r="C60" s="74"/>
      <c r="D60" s="73"/>
      <c r="E60" s="73"/>
      <c r="F60" s="73"/>
      <c r="G60" s="75"/>
      <c r="H60" s="75"/>
      <c r="I60" s="75"/>
      <c r="J60" s="76"/>
    </row>
    <row r="61" customFormat="false" ht="12.75" hidden="false" customHeight="true" outlineLevel="0" collapsed="false">
      <c r="A61" s="69" t="s">
        <v>124</v>
      </c>
      <c r="B61" s="69"/>
      <c r="C61" s="69"/>
      <c r="D61" s="69"/>
      <c r="E61" s="69"/>
      <c r="F61" s="69"/>
      <c r="G61" s="69"/>
      <c r="H61" s="69"/>
      <c r="I61" s="69"/>
      <c r="J61" s="69"/>
    </row>
    <row r="62" customFormat="false" ht="12.75" hidden="false" customHeight="true" outlineLevel="0" collapsed="false">
      <c r="A62" s="58" t="s">
        <v>49</v>
      </c>
      <c r="B62" s="10" t="s">
        <v>125</v>
      </c>
      <c r="C62" s="10" t="s">
        <v>36</v>
      </c>
      <c r="D62" s="10" t="n">
        <v>2014</v>
      </c>
      <c r="E62" s="70" t="n">
        <f aca="false">E82</f>
        <v>29000</v>
      </c>
      <c r="F62" s="70" t="n">
        <f aca="false">F82</f>
        <v>29000</v>
      </c>
      <c r="G62" s="70" t="n">
        <f aca="false">G82</f>
        <v>0</v>
      </c>
      <c r="H62" s="70" t="n">
        <f aca="false">H82</f>
        <v>0</v>
      </c>
      <c r="I62" s="70" t="n">
        <f aca="false">I82</f>
        <v>0</v>
      </c>
      <c r="J62" s="10"/>
    </row>
    <row r="63" customFormat="false" ht="12.75" hidden="false" customHeight="false" outlineLevel="0" collapsed="false">
      <c r="A63" s="58"/>
      <c r="B63" s="10"/>
      <c r="C63" s="10"/>
      <c r="D63" s="10" t="n">
        <v>2015</v>
      </c>
      <c r="E63" s="70" t="n">
        <f aca="false">E83</f>
        <v>24300</v>
      </c>
      <c r="F63" s="70" t="n">
        <f aca="false">F83</f>
        <v>24300</v>
      </c>
      <c r="G63" s="70" t="n">
        <f aca="false">G83</f>
        <v>0</v>
      </c>
      <c r="H63" s="70" t="n">
        <f aca="false">H83</f>
        <v>0</v>
      </c>
      <c r="I63" s="70" t="n">
        <f aca="false">I83</f>
        <v>0</v>
      </c>
      <c r="J63" s="10"/>
    </row>
    <row r="64" customFormat="false" ht="12.75" hidden="false" customHeight="false" outlineLevel="0" collapsed="false">
      <c r="A64" s="58"/>
      <c r="B64" s="10"/>
      <c r="C64" s="10"/>
      <c r="D64" s="10" t="n">
        <v>2016</v>
      </c>
      <c r="E64" s="70" t="n">
        <f aca="false">E84</f>
        <v>31548</v>
      </c>
      <c r="F64" s="70" t="n">
        <f aca="false">F84</f>
        <v>31548</v>
      </c>
      <c r="G64" s="70" t="n">
        <f aca="false">G84</f>
        <v>0</v>
      </c>
      <c r="H64" s="70" t="n">
        <f aca="false">H84</f>
        <v>0</v>
      </c>
      <c r="I64" s="70" t="n">
        <f aca="false">I84</f>
        <v>0</v>
      </c>
      <c r="J64" s="10"/>
    </row>
    <row r="65" customFormat="false" ht="12.75" hidden="false" customHeight="false" outlineLevel="0" collapsed="false">
      <c r="A65" s="58"/>
      <c r="B65" s="10"/>
      <c r="C65" s="10"/>
      <c r="D65" s="10" t="n">
        <v>2017</v>
      </c>
      <c r="E65" s="70" t="n">
        <f aca="false">E85</f>
        <v>32298.4</v>
      </c>
      <c r="F65" s="70" t="n">
        <f aca="false">F85</f>
        <v>32298.4</v>
      </c>
      <c r="G65" s="70" t="n">
        <f aca="false">G85</f>
        <v>0</v>
      </c>
      <c r="H65" s="70" t="n">
        <f aca="false">H85</f>
        <v>0</v>
      </c>
      <c r="I65" s="70" t="n">
        <f aca="false">I85</f>
        <v>0</v>
      </c>
      <c r="J65" s="10"/>
    </row>
    <row r="66" customFormat="false" ht="12.75" hidden="false" customHeight="false" outlineLevel="0" collapsed="false">
      <c r="A66" s="58"/>
      <c r="B66" s="10"/>
      <c r="C66" s="10"/>
      <c r="D66" s="10" t="n">
        <v>2018</v>
      </c>
      <c r="E66" s="70" t="n">
        <f aca="false">E86</f>
        <v>32912</v>
      </c>
      <c r="F66" s="70" t="n">
        <f aca="false">F86</f>
        <v>32912</v>
      </c>
      <c r="G66" s="70" t="n">
        <f aca="false">G86</f>
        <v>0</v>
      </c>
      <c r="H66" s="70" t="n">
        <f aca="false">H86</f>
        <v>0</v>
      </c>
      <c r="I66" s="70" t="n">
        <f aca="false">I86</f>
        <v>0</v>
      </c>
      <c r="J66" s="10"/>
    </row>
    <row r="67" customFormat="false" ht="12.75" hidden="false" customHeight="false" outlineLevel="0" collapsed="false">
      <c r="A67" s="58"/>
      <c r="B67" s="10"/>
      <c r="C67" s="10"/>
      <c r="D67" s="10" t="n">
        <v>2019</v>
      </c>
      <c r="E67" s="70" t="n">
        <f aca="false">E87</f>
        <v>0</v>
      </c>
      <c r="F67" s="70" t="n">
        <f aca="false">F87</f>
        <v>0</v>
      </c>
      <c r="G67" s="70" t="n">
        <f aca="false">G87</f>
        <v>0</v>
      </c>
      <c r="H67" s="70" t="n">
        <f aca="false">H87</f>
        <v>0</v>
      </c>
      <c r="I67" s="70" t="n">
        <f aca="false">I87</f>
        <v>0</v>
      </c>
      <c r="J67" s="10"/>
    </row>
    <row r="68" customFormat="false" ht="12.75" hidden="false" customHeight="false" outlineLevel="0" collapsed="false">
      <c r="A68" s="58"/>
      <c r="B68" s="10"/>
      <c r="C68" s="10"/>
      <c r="D68" s="10" t="n">
        <v>2020</v>
      </c>
      <c r="E68" s="70" t="n">
        <f aca="false">E88</f>
        <v>0</v>
      </c>
      <c r="F68" s="70" t="n">
        <f aca="false">F88</f>
        <v>0</v>
      </c>
      <c r="G68" s="70" t="n">
        <f aca="false">G88</f>
        <v>0</v>
      </c>
      <c r="H68" s="70" t="n">
        <f aca="false">H88</f>
        <v>0</v>
      </c>
      <c r="I68" s="70" t="n">
        <f aca="false">I88</f>
        <v>0</v>
      </c>
      <c r="J68" s="10"/>
    </row>
    <row r="69" customFormat="false" ht="12.75" hidden="false" customHeight="false" outlineLevel="0" collapsed="false">
      <c r="A69" s="58"/>
      <c r="B69" s="10"/>
      <c r="C69" s="10"/>
      <c r="D69" s="10" t="n">
        <v>2021</v>
      </c>
      <c r="E69" s="70" t="n">
        <f aca="false">E89</f>
        <v>0</v>
      </c>
      <c r="F69" s="70" t="n">
        <f aca="false">F89</f>
        <v>0</v>
      </c>
      <c r="G69" s="70" t="n">
        <f aca="false">G89</f>
        <v>0</v>
      </c>
      <c r="H69" s="70" t="n">
        <f aca="false">H89</f>
        <v>0</v>
      </c>
      <c r="I69" s="70" t="n">
        <f aca="false">I89</f>
        <v>0</v>
      </c>
      <c r="J69" s="10"/>
    </row>
    <row r="70" customFormat="false" ht="12" hidden="false" customHeight="true" outlineLevel="0" collapsed="false">
      <c r="A70" s="58"/>
      <c r="B70" s="10"/>
      <c r="C70" s="10"/>
      <c r="D70" s="10" t="n">
        <v>2022</v>
      </c>
      <c r="E70" s="70" t="n">
        <f aca="false">E90</f>
        <v>0</v>
      </c>
      <c r="F70" s="70" t="n">
        <f aca="false">F90</f>
        <v>0</v>
      </c>
      <c r="G70" s="70" t="n">
        <f aca="false">G90</f>
        <v>0</v>
      </c>
      <c r="H70" s="70" t="n">
        <f aca="false">H90</f>
        <v>0</v>
      </c>
      <c r="I70" s="70" t="n">
        <f aca="false">I90</f>
        <v>0</v>
      </c>
      <c r="J70" s="10"/>
    </row>
    <row r="71" customFormat="false" ht="12" hidden="false" customHeight="true" outlineLevel="0" collapsed="false">
      <c r="A71" s="58"/>
      <c r="B71" s="10"/>
      <c r="C71" s="10"/>
      <c r="D71" s="10" t="s">
        <v>119</v>
      </c>
      <c r="E71" s="70" t="n">
        <f aca="false">SUM(E63:E70)</f>
        <v>121058.4</v>
      </c>
      <c r="F71" s="70" t="n">
        <f aca="false">SUM(F63:F70)</f>
        <v>121058.4</v>
      </c>
      <c r="G71" s="70" t="n">
        <f aca="false">SUM(G63:G70)</f>
        <v>0</v>
      </c>
      <c r="H71" s="70" t="n">
        <f aca="false">SUM(H63:H70)</f>
        <v>0</v>
      </c>
      <c r="I71" s="70" t="n">
        <f aca="false">SUM(I63:I70)</f>
        <v>0</v>
      </c>
      <c r="J71" s="10"/>
    </row>
    <row r="72" customFormat="false" ht="12" hidden="false" customHeight="true" outlineLevel="0" collapsed="false">
      <c r="A72" s="58"/>
      <c r="B72" s="10"/>
      <c r="C72" s="10" t="s">
        <v>120</v>
      </c>
      <c r="D72" s="10" t="n">
        <v>2014</v>
      </c>
      <c r="E72" s="70" t="n">
        <f aca="false">E92</f>
        <v>0</v>
      </c>
      <c r="F72" s="70" t="n">
        <f aca="false">F92</f>
        <v>0</v>
      </c>
      <c r="G72" s="70" t="n">
        <f aca="false">G92</f>
        <v>0</v>
      </c>
      <c r="H72" s="70" t="n">
        <f aca="false">H92</f>
        <v>0</v>
      </c>
      <c r="I72" s="70" t="n">
        <f aca="false">I92</f>
        <v>0</v>
      </c>
      <c r="J72" s="10"/>
    </row>
    <row r="73" customFormat="false" ht="12" hidden="false" customHeight="true" outlineLevel="0" collapsed="false">
      <c r="A73" s="58"/>
      <c r="B73" s="10"/>
      <c r="C73" s="10"/>
      <c r="D73" s="10" t="n">
        <v>2015</v>
      </c>
      <c r="E73" s="70" t="n">
        <f aca="false">E93</f>
        <v>0</v>
      </c>
      <c r="F73" s="70" t="n">
        <f aca="false">F93</f>
        <v>0</v>
      </c>
      <c r="G73" s="70" t="n">
        <f aca="false">G93</f>
        <v>0</v>
      </c>
      <c r="H73" s="70" t="n">
        <f aca="false">H93</f>
        <v>0</v>
      </c>
      <c r="I73" s="70" t="n">
        <f aca="false">I93</f>
        <v>0</v>
      </c>
      <c r="J73" s="10"/>
    </row>
    <row r="74" customFormat="false" ht="12" hidden="false" customHeight="true" outlineLevel="0" collapsed="false">
      <c r="A74" s="58"/>
      <c r="B74" s="10"/>
      <c r="C74" s="10"/>
      <c r="D74" s="10" t="n">
        <v>2016</v>
      </c>
      <c r="E74" s="70" t="n">
        <f aca="false">E94</f>
        <v>0</v>
      </c>
      <c r="F74" s="70" t="n">
        <f aca="false">F94</f>
        <v>0</v>
      </c>
      <c r="G74" s="70" t="n">
        <f aca="false">G94</f>
        <v>0</v>
      </c>
      <c r="H74" s="70" t="n">
        <f aca="false">H94</f>
        <v>0</v>
      </c>
      <c r="I74" s="70" t="n">
        <f aca="false">I94</f>
        <v>0</v>
      </c>
      <c r="J74" s="10"/>
    </row>
    <row r="75" customFormat="false" ht="12" hidden="false" customHeight="true" outlineLevel="0" collapsed="false">
      <c r="A75" s="58"/>
      <c r="B75" s="10"/>
      <c r="C75" s="10"/>
      <c r="D75" s="10" t="n">
        <v>2017</v>
      </c>
      <c r="E75" s="70" t="n">
        <f aca="false">E95</f>
        <v>0</v>
      </c>
      <c r="F75" s="70" t="n">
        <f aca="false">F95</f>
        <v>0</v>
      </c>
      <c r="G75" s="70" t="n">
        <f aca="false">G95</f>
        <v>0</v>
      </c>
      <c r="H75" s="70" t="n">
        <f aca="false">H95</f>
        <v>0</v>
      </c>
      <c r="I75" s="70" t="n">
        <f aca="false">I95</f>
        <v>0</v>
      </c>
      <c r="J75" s="10"/>
    </row>
    <row r="76" customFormat="false" ht="12" hidden="false" customHeight="true" outlineLevel="0" collapsed="false">
      <c r="A76" s="58"/>
      <c r="B76" s="10"/>
      <c r="C76" s="10"/>
      <c r="D76" s="10" t="n">
        <v>2018</v>
      </c>
      <c r="E76" s="70" t="n">
        <f aca="false">E96</f>
        <v>0</v>
      </c>
      <c r="F76" s="70" t="n">
        <f aca="false">F96</f>
        <v>0</v>
      </c>
      <c r="G76" s="70" t="n">
        <f aca="false">G96</f>
        <v>0</v>
      </c>
      <c r="H76" s="70" t="n">
        <f aca="false">H96</f>
        <v>0</v>
      </c>
      <c r="I76" s="70" t="n">
        <f aca="false">I96</f>
        <v>0</v>
      </c>
      <c r="J76" s="10"/>
    </row>
    <row r="77" customFormat="false" ht="12" hidden="false" customHeight="true" outlineLevel="0" collapsed="false">
      <c r="A77" s="58"/>
      <c r="B77" s="10"/>
      <c r="C77" s="10"/>
      <c r="D77" s="10" t="n">
        <v>2019</v>
      </c>
      <c r="E77" s="70" t="n">
        <f aca="false">E97</f>
        <v>33709.9</v>
      </c>
      <c r="F77" s="70" t="n">
        <f aca="false">F97</f>
        <v>33709.9</v>
      </c>
      <c r="G77" s="70" t="n">
        <f aca="false">G97</f>
        <v>0</v>
      </c>
      <c r="H77" s="70" t="n">
        <f aca="false">H97</f>
        <v>0</v>
      </c>
      <c r="I77" s="70" t="n">
        <f aca="false">I97</f>
        <v>0</v>
      </c>
      <c r="J77" s="10"/>
    </row>
    <row r="78" customFormat="false" ht="12" hidden="false" customHeight="true" outlineLevel="0" collapsed="false">
      <c r="A78" s="58"/>
      <c r="B78" s="10"/>
      <c r="C78" s="10"/>
      <c r="D78" s="10" t="n">
        <v>2020</v>
      </c>
      <c r="E78" s="70" t="n">
        <f aca="false">E98</f>
        <v>32466</v>
      </c>
      <c r="F78" s="70" t="n">
        <f aca="false">F98</f>
        <v>32466</v>
      </c>
      <c r="G78" s="70" t="n">
        <f aca="false">G98</f>
        <v>0</v>
      </c>
      <c r="H78" s="70" t="n">
        <f aca="false">H98</f>
        <v>0</v>
      </c>
      <c r="I78" s="70" t="n">
        <f aca="false">I98</f>
        <v>0</v>
      </c>
      <c r="J78" s="10"/>
    </row>
    <row r="79" customFormat="false" ht="12" hidden="false" customHeight="true" outlineLevel="0" collapsed="false">
      <c r="A79" s="58"/>
      <c r="B79" s="10"/>
      <c r="C79" s="10"/>
      <c r="D79" s="10" t="n">
        <v>2021</v>
      </c>
      <c r="E79" s="70" t="n">
        <f aca="false">E99</f>
        <v>30591.6</v>
      </c>
      <c r="F79" s="70" t="n">
        <f aca="false">F99</f>
        <v>30591.6</v>
      </c>
      <c r="G79" s="70" t="n">
        <f aca="false">G99</f>
        <v>0</v>
      </c>
      <c r="H79" s="70" t="n">
        <f aca="false">H99</f>
        <v>0</v>
      </c>
      <c r="I79" s="70" t="n">
        <f aca="false">I99</f>
        <v>0</v>
      </c>
      <c r="J79" s="10"/>
    </row>
    <row r="80" customFormat="false" ht="12" hidden="false" customHeight="true" outlineLevel="0" collapsed="false">
      <c r="A80" s="58"/>
      <c r="B80" s="10"/>
      <c r="C80" s="10"/>
      <c r="D80" s="10" t="n">
        <v>2022</v>
      </c>
      <c r="E80" s="70" t="n">
        <f aca="false">E100</f>
        <v>30400</v>
      </c>
      <c r="F80" s="70" t="n">
        <f aca="false">F100</f>
        <v>30400</v>
      </c>
      <c r="G80" s="70" t="n">
        <f aca="false">G100</f>
        <v>0</v>
      </c>
      <c r="H80" s="70" t="n">
        <f aca="false">H100</f>
        <v>0</v>
      </c>
      <c r="I80" s="70" t="n">
        <f aca="false">I100</f>
        <v>0</v>
      </c>
      <c r="J80" s="10"/>
    </row>
    <row r="81" customFormat="false" ht="12" hidden="false" customHeight="true" outlineLevel="0" collapsed="false">
      <c r="A81" s="58"/>
      <c r="B81" s="10"/>
      <c r="C81" s="10"/>
      <c r="D81" s="10" t="s">
        <v>119</v>
      </c>
      <c r="E81" s="70" t="n">
        <f aca="false">SUM(E73:E80)</f>
        <v>127167.5</v>
      </c>
      <c r="F81" s="70" t="n">
        <f aca="false">SUM(F73:F80)</f>
        <v>127167.5</v>
      </c>
      <c r="G81" s="70" t="n">
        <f aca="false">SUM(G73:G80)</f>
        <v>0</v>
      </c>
      <c r="H81" s="70" t="n">
        <f aca="false">SUM(H73:H80)</f>
        <v>0</v>
      </c>
      <c r="I81" s="70" t="n">
        <f aca="false">SUM(I73:I80)</f>
        <v>0</v>
      </c>
      <c r="J81" s="10"/>
    </row>
    <row r="82" customFormat="false" ht="12" hidden="false" customHeight="true" outlineLevel="0" collapsed="false">
      <c r="A82" s="77" t="s">
        <v>126</v>
      </c>
      <c r="B82" s="31" t="s">
        <v>127</v>
      </c>
      <c r="C82" s="10" t="s">
        <v>36</v>
      </c>
      <c r="D82" s="10" t="n">
        <v>2014</v>
      </c>
      <c r="E82" s="70" t="n">
        <v>29000</v>
      </c>
      <c r="F82" s="70" t="n">
        <v>29000</v>
      </c>
      <c r="G82" s="78" t="n">
        <v>0</v>
      </c>
      <c r="H82" s="78" t="n">
        <v>0</v>
      </c>
      <c r="I82" s="78" t="n">
        <v>0</v>
      </c>
      <c r="J82" s="10" t="s">
        <v>128</v>
      </c>
    </row>
    <row r="83" customFormat="false" ht="12" hidden="false" customHeight="true" outlineLevel="0" collapsed="false">
      <c r="A83" s="77"/>
      <c r="B83" s="31"/>
      <c r="C83" s="31"/>
      <c r="D83" s="10" t="n">
        <v>2015</v>
      </c>
      <c r="E83" s="70" t="n">
        <v>24300</v>
      </c>
      <c r="F83" s="70" t="n">
        <v>24300</v>
      </c>
      <c r="G83" s="78" t="n">
        <v>0</v>
      </c>
      <c r="H83" s="78" t="n">
        <v>0</v>
      </c>
      <c r="I83" s="78" t="n">
        <v>0</v>
      </c>
      <c r="J83" s="10"/>
    </row>
    <row r="84" customFormat="false" ht="12" hidden="false" customHeight="true" outlineLevel="0" collapsed="false">
      <c r="A84" s="77"/>
      <c r="B84" s="31"/>
      <c r="C84" s="31"/>
      <c r="D84" s="10" t="n">
        <v>2016</v>
      </c>
      <c r="E84" s="70" t="n">
        <v>31548</v>
      </c>
      <c r="F84" s="70" t="n">
        <v>31548</v>
      </c>
      <c r="G84" s="78" t="n">
        <v>0</v>
      </c>
      <c r="H84" s="78" t="n">
        <v>0</v>
      </c>
      <c r="I84" s="78" t="n">
        <v>0</v>
      </c>
      <c r="J84" s="10"/>
    </row>
    <row r="85" customFormat="false" ht="12" hidden="false" customHeight="true" outlineLevel="0" collapsed="false">
      <c r="A85" s="77"/>
      <c r="B85" s="31"/>
      <c r="C85" s="31"/>
      <c r="D85" s="10" t="n">
        <v>2017</v>
      </c>
      <c r="E85" s="70" t="n">
        <v>32298.4</v>
      </c>
      <c r="F85" s="70" t="n">
        <v>32298.4</v>
      </c>
      <c r="G85" s="78" t="n">
        <v>0</v>
      </c>
      <c r="H85" s="78" t="n">
        <v>0</v>
      </c>
      <c r="I85" s="78" t="n">
        <v>0</v>
      </c>
      <c r="J85" s="10"/>
    </row>
    <row r="86" customFormat="false" ht="12" hidden="false" customHeight="true" outlineLevel="0" collapsed="false">
      <c r="A86" s="77"/>
      <c r="B86" s="31"/>
      <c r="C86" s="31"/>
      <c r="D86" s="10" t="n">
        <v>2018</v>
      </c>
      <c r="E86" s="70" t="n">
        <v>32912</v>
      </c>
      <c r="F86" s="70" t="n">
        <v>32912</v>
      </c>
      <c r="G86" s="78" t="n">
        <v>0</v>
      </c>
      <c r="H86" s="78" t="n">
        <v>0</v>
      </c>
      <c r="I86" s="78" t="n">
        <v>0</v>
      </c>
      <c r="J86" s="10"/>
    </row>
    <row r="87" customFormat="false" ht="12" hidden="false" customHeight="true" outlineLevel="0" collapsed="false">
      <c r="A87" s="77"/>
      <c r="B87" s="31"/>
      <c r="C87" s="31"/>
      <c r="D87" s="10" t="n">
        <v>2019</v>
      </c>
      <c r="E87" s="70" t="n">
        <v>0</v>
      </c>
      <c r="F87" s="70" t="n">
        <v>0</v>
      </c>
      <c r="G87" s="78" t="n">
        <v>0</v>
      </c>
      <c r="H87" s="78" t="n">
        <v>0</v>
      </c>
      <c r="I87" s="78" t="n">
        <v>0</v>
      </c>
      <c r="J87" s="10"/>
    </row>
    <row r="88" customFormat="false" ht="12" hidden="false" customHeight="true" outlineLevel="0" collapsed="false">
      <c r="A88" s="77"/>
      <c r="B88" s="31"/>
      <c r="C88" s="31"/>
      <c r="D88" s="10" t="n">
        <v>2020</v>
      </c>
      <c r="E88" s="70" t="n">
        <v>0</v>
      </c>
      <c r="F88" s="70" t="n">
        <v>0</v>
      </c>
      <c r="G88" s="78" t="n">
        <v>0</v>
      </c>
      <c r="H88" s="78" t="n">
        <v>0</v>
      </c>
      <c r="I88" s="78" t="n">
        <v>0</v>
      </c>
      <c r="J88" s="10"/>
    </row>
    <row r="89" customFormat="false" ht="12" hidden="false" customHeight="true" outlineLevel="0" collapsed="false">
      <c r="A89" s="77"/>
      <c r="B89" s="31"/>
      <c r="C89" s="31"/>
      <c r="D89" s="10" t="n">
        <v>2021</v>
      </c>
      <c r="E89" s="70" t="n">
        <v>0</v>
      </c>
      <c r="F89" s="70" t="n">
        <v>0</v>
      </c>
      <c r="G89" s="78" t="n">
        <v>0</v>
      </c>
      <c r="H89" s="78" t="n">
        <v>0</v>
      </c>
      <c r="I89" s="78" t="n">
        <v>0</v>
      </c>
      <c r="J89" s="10"/>
    </row>
    <row r="90" customFormat="false" ht="12" hidden="false" customHeight="true" outlineLevel="0" collapsed="false">
      <c r="A90" s="77"/>
      <c r="B90" s="31"/>
      <c r="C90" s="31"/>
      <c r="D90" s="10" t="n">
        <v>2022</v>
      </c>
      <c r="E90" s="70" t="n">
        <v>0</v>
      </c>
      <c r="F90" s="70" t="n">
        <v>0</v>
      </c>
      <c r="G90" s="78" t="n">
        <v>0</v>
      </c>
      <c r="H90" s="78" t="n">
        <v>0</v>
      </c>
      <c r="I90" s="78" t="n">
        <v>0</v>
      </c>
      <c r="J90" s="10"/>
    </row>
    <row r="91" customFormat="false" ht="12" hidden="false" customHeight="true" outlineLevel="0" collapsed="false">
      <c r="A91" s="77"/>
      <c r="B91" s="31"/>
      <c r="C91" s="31"/>
      <c r="D91" s="10" t="s">
        <v>119</v>
      </c>
      <c r="E91" s="70" t="n">
        <f aca="false">SUM(E83:E90)</f>
        <v>121058.4</v>
      </c>
      <c r="F91" s="70" t="n">
        <f aca="false">SUM(F83:F90)</f>
        <v>121058.4</v>
      </c>
      <c r="G91" s="78" t="n">
        <v>0</v>
      </c>
      <c r="H91" s="78" t="n">
        <v>0</v>
      </c>
      <c r="I91" s="78" t="n">
        <v>0</v>
      </c>
      <c r="J91" s="10"/>
    </row>
    <row r="92" customFormat="false" ht="12" hidden="false" customHeight="true" outlineLevel="0" collapsed="false">
      <c r="A92" s="77"/>
      <c r="B92" s="31"/>
      <c r="C92" s="31" t="s">
        <v>120</v>
      </c>
      <c r="D92" s="10" t="n">
        <v>2014</v>
      </c>
      <c r="E92" s="70" t="n">
        <v>0</v>
      </c>
      <c r="F92" s="70" t="n">
        <v>0</v>
      </c>
      <c r="G92" s="78" t="n">
        <v>0</v>
      </c>
      <c r="H92" s="78" t="n">
        <v>0</v>
      </c>
      <c r="I92" s="78" t="n">
        <v>0</v>
      </c>
      <c r="J92" s="10"/>
    </row>
    <row r="93" customFormat="false" ht="12" hidden="false" customHeight="true" outlineLevel="0" collapsed="false">
      <c r="A93" s="77"/>
      <c r="B93" s="31"/>
      <c r="C93" s="31"/>
      <c r="D93" s="10" t="n">
        <v>2015</v>
      </c>
      <c r="E93" s="70" t="n">
        <v>0</v>
      </c>
      <c r="F93" s="70" t="n">
        <v>0</v>
      </c>
      <c r="G93" s="78" t="n">
        <v>0</v>
      </c>
      <c r="H93" s="78" t="n">
        <v>0</v>
      </c>
      <c r="I93" s="78" t="n">
        <v>0</v>
      </c>
      <c r="J93" s="10"/>
    </row>
    <row r="94" customFormat="false" ht="12" hidden="false" customHeight="true" outlineLevel="0" collapsed="false">
      <c r="A94" s="77"/>
      <c r="B94" s="31"/>
      <c r="C94" s="31"/>
      <c r="D94" s="10" t="n">
        <v>2016</v>
      </c>
      <c r="E94" s="70" t="n">
        <v>0</v>
      </c>
      <c r="F94" s="70" t="n">
        <v>0</v>
      </c>
      <c r="G94" s="78" t="n">
        <v>0</v>
      </c>
      <c r="H94" s="78" t="n">
        <v>0</v>
      </c>
      <c r="I94" s="78" t="n">
        <v>0</v>
      </c>
      <c r="J94" s="10"/>
    </row>
    <row r="95" customFormat="false" ht="12" hidden="false" customHeight="true" outlineLevel="0" collapsed="false">
      <c r="A95" s="77"/>
      <c r="B95" s="31"/>
      <c r="C95" s="31"/>
      <c r="D95" s="10" t="n">
        <v>2017</v>
      </c>
      <c r="E95" s="70" t="n">
        <v>0</v>
      </c>
      <c r="F95" s="70" t="n">
        <v>0</v>
      </c>
      <c r="G95" s="78" t="n">
        <v>0</v>
      </c>
      <c r="H95" s="78" t="n">
        <v>0</v>
      </c>
      <c r="I95" s="78" t="n">
        <v>0</v>
      </c>
      <c r="J95" s="10"/>
    </row>
    <row r="96" customFormat="false" ht="12" hidden="false" customHeight="true" outlineLevel="0" collapsed="false">
      <c r="A96" s="77"/>
      <c r="B96" s="31"/>
      <c r="C96" s="31"/>
      <c r="D96" s="10" t="n">
        <v>2018</v>
      </c>
      <c r="E96" s="70" t="n">
        <v>0</v>
      </c>
      <c r="F96" s="70" t="n">
        <v>0</v>
      </c>
      <c r="G96" s="78" t="n">
        <v>0</v>
      </c>
      <c r="H96" s="78" t="n">
        <v>0</v>
      </c>
      <c r="I96" s="78" t="n">
        <v>0</v>
      </c>
      <c r="J96" s="10"/>
    </row>
    <row r="97" customFormat="false" ht="12" hidden="false" customHeight="true" outlineLevel="0" collapsed="false">
      <c r="A97" s="77"/>
      <c r="B97" s="31"/>
      <c r="C97" s="31"/>
      <c r="D97" s="10" t="n">
        <v>2019</v>
      </c>
      <c r="E97" s="10" t="n">
        <v>33709.9</v>
      </c>
      <c r="F97" s="10" t="n">
        <v>33709.9</v>
      </c>
      <c r="G97" s="78" t="n">
        <v>0</v>
      </c>
      <c r="H97" s="78" t="n">
        <v>0</v>
      </c>
      <c r="I97" s="78" t="n">
        <v>0</v>
      </c>
      <c r="J97" s="10"/>
    </row>
    <row r="98" customFormat="false" ht="12" hidden="false" customHeight="true" outlineLevel="0" collapsed="false">
      <c r="A98" s="77"/>
      <c r="B98" s="31"/>
      <c r="C98" s="31"/>
      <c r="D98" s="10" t="n">
        <v>2020</v>
      </c>
      <c r="E98" s="10" t="n">
        <v>32466</v>
      </c>
      <c r="F98" s="10" t="n">
        <v>32466</v>
      </c>
      <c r="G98" s="78" t="n">
        <v>0</v>
      </c>
      <c r="H98" s="78" t="n">
        <v>0</v>
      </c>
      <c r="I98" s="78" t="n">
        <v>0</v>
      </c>
      <c r="J98" s="10"/>
    </row>
    <row r="99" customFormat="false" ht="12" hidden="false" customHeight="true" outlineLevel="0" collapsed="false">
      <c r="A99" s="77"/>
      <c r="B99" s="31"/>
      <c r="C99" s="31"/>
      <c r="D99" s="10" t="n">
        <v>2021</v>
      </c>
      <c r="E99" s="10" t="n">
        <v>30591.6</v>
      </c>
      <c r="F99" s="10" t="n">
        <v>30591.6</v>
      </c>
      <c r="G99" s="78" t="n">
        <v>0</v>
      </c>
      <c r="H99" s="78" t="n">
        <v>0</v>
      </c>
      <c r="I99" s="78" t="n">
        <v>0</v>
      </c>
      <c r="J99" s="10"/>
    </row>
    <row r="100" customFormat="false" ht="12" hidden="false" customHeight="true" outlineLevel="0" collapsed="false">
      <c r="A100" s="77"/>
      <c r="B100" s="31"/>
      <c r="C100" s="31"/>
      <c r="D100" s="10" t="n">
        <v>2022</v>
      </c>
      <c r="E100" s="79" t="n">
        <v>30400</v>
      </c>
      <c r="F100" s="79" t="n">
        <v>30400</v>
      </c>
      <c r="G100" s="78" t="n">
        <v>0</v>
      </c>
      <c r="H100" s="78" t="n">
        <v>0</v>
      </c>
      <c r="I100" s="78" t="n">
        <v>0</v>
      </c>
      <c r="J100" s="10"/>
    </row>
    <row r="101" customFormat="false" ht="12.75" hidden="false" customHeight="false" outlineLevel="0" collapsed="false">
      <c r="A101" s="77"/>
      <c r="B101" s="31"/>
      <c r="C101" s="31"/>
      <c r="D101" s="31" t="s">
        <v>119</v>
      </c>
      <c r="E101" s="80" t="n">
        <f aca="false">SUM(E93:E100)</f>
        <v>127167.5</v>
      </c>
      <c r="F101" s="80" t="n">
        <f aca="false">SUM(F93:F100)</f>
        <v>127167.5</v>
      </c>
      <c r="G101" s="80" t="n">
        <f aca="false">SUM(G93:G100)</f>
        <v>0</v>
      </c>
      <c r="H101" s="80" t="n">
        <f aca="false">SUM(H93:H100)</f>
        <v>0</v>
      </c>
      <c r="I101" s="80" t="n">
        <f aca="false">SUM(I93:I100)</f>
        <v>0</v>
      </c>
      <c r="J101" s="10"/>
    </row>
    <row r="102" customFormat="false" ht="12.75" hidden="false" customHeight="true" outlineLevel="0" collapsed="false">
      <c r="A102" s="69" t="s">
        <v>129</v>
      </c>
      <c r="B102" s="69"/>
      <c r="C102" s="69"/>
      <c r="D102" s="69"/>
      <c r="E102" s="69"/>
      <c r="F102" s="69"/>
      <c r="G102" s="69"/>
      <c r="H102" s="69"/>
      <c r="I102" s="69"/>
      <c r="J102" s="69"/>
    </row>
    <row r="103" customFormat="false" ht="12.75" hidden="false" customHeight="true" outlineLevel="0" collapsed="false">
      <c r="A103" s="58" t="s">
        <v>56</v>
      </c>
      <c r="B103" s="10" t="s">
        <v>130</v>
      </c>
      <c r="C103" s="10" t="s">
        <v>36</v>
      </c>
      <c r="D103" s="10" t="n">
        <v>2014</v>
      </c>
      <c r="E103" s="70" t="n">
        <f aca="false">E123</f>
        <v>48500</v>
      </c>
      <c r="F103" s="70" t="n">
        <f aca="false">F123</f>
        <v>48500</v>
      </c>
      <c r="G103" s="70" t="n">
        <f aca="false">G123</f>
        <v>0</v>
      </c>
      <c r="H103" s="70" t="n">
        <f aca="false">H123</f>
        <v>0</v>
      </c>
      <c r="I103" s="70" t="n">
        <f aca="false">I123</f>
        <v>0</v>
      </c>
      <c r="J103" s="10"/>
    </row>
    <row r="104" customFormat="false" ht="12.75" hidden="false" customHeight="false" outlineLevel="0" collapsed="false">
      <c r="A104" s="58"/>
      <c r="B104" s="10"/>
      <c r="C104" s="10"/>
      <c r="D104" s="10" t="n">
        <v>2015</v>
      </c>
      <c r="E104" s="70" t="n">
        <f aca="false">E124</f>
        <v>27000</v>
      </c>
      <c r="F104" s="70" t="n">
        <f aca="false">F124</f>
        <v>27000</v>
      </c>
      <c r="G104" s="70" t="n">
        <f aca="false">G124</f>
        <v>0</v>
      </c>
      <c r="H104" s="70" t="n">
        <f aca="false">H124</f>
        <v>0</v>
      </c>
      <c r="I104" s="70" t="n">
        <f aca="false">I124</f>
        <v>0</v>
      </c>
      <c r="J104" s="10"/>
    </row>
    <row r="105" customFormat="false" ht="12.75" hidden="false" customHeight="false" outlineLevel="0" collapsed="false">
      <c r="A105" s="58"/>
      <c r="B105" s="10"/>
      <c r="C105" s="10"/>
      <c r="D105" s="10" t="n">
        <v>2016</v>
      </c>
      <c r="E105" s="70" t="n">
        <f aca="false">E125</f>
        <v>36452.8</v>
      </c>
      <c r="F105" s="70" t="n">
        <f aca="false">F125</f>
        <v>36452.8</v>
      </c>
      <c r="G105" s="70" t="n">
        <f aca="false">G125</f>
        <v>0</v>
      </c>
      <c r="H105" s="70" t="n">
        <f aca="false">H125</f>
        <v>0</v>
      </c>
      <c r="I105" s="70" t="n">
        <f aca="false">I125</f>
        <v>0</v>
      </c>
      <c r="J105" s="10"/>
    </row>
    <row r="106" customFormat="false" ht="12.75" hidden="false" customHeight="false" outlineLevel="0" collapsed="false">
      <c r="A106" s="58"/>
      <c r="B106" s="10"/>
      <c r="C106" s="10"/>
      <c r="D106" s="10" t="n">
        <v>2017</v>
      </c>
      <c r="E106" s="70" t="n">
        <f aca="false">E126</f>
        <v>33085.6</v>
      </c>
      <c r="F106" s="70" t="n">
        <f aca="false">F126</f>
        <v>33085.6</v>
      </c>
      <c r="G106" s="70" t="n">
        <f aca="false">G126</f>
        <v>0</v>
      </c>
      <c r="H106" s="70" t="n">
        <f aca="false">H126</f>
        <v>0</v>
      </c>
      <c r="I106" s="70" t="n">
        <f aca="false">I126</f>
        <v>0</v>
      </c>
      <c r="J106" s="10"/>
    </row>
    <row r="107" customFormat="false" ht="12.75" hidden="false" customHeight="false" outlineLevel="0" collapsed="false">
      <c r="A107" s="58"/>
      <c r="B107" s="10"/>
      <c r="C107" s="10"/>
      <c r="D107" s="10" t="n">
        <v>2018</v>
      </c>
      <c r="E107" s="70" t="n">
        <f aca="false">E127</f>
        <v>45948.4</v>
      </c>
      <c r="F107" s="70" t="n">
        <f aca="false">F127</f>
        <v>45948.4</v>
      </c>
      <c r="G107" s="70" t="n">
        <f aca="false">G127</f>
        <v>0</v>
      </c>
      <c r="H107" s="70" t="n">
        <f aca="false">H127</f>
        <v>0</v>
      </c>
      <c r="I107" s="70" t="n">
        <f aca="false">I127</f>
        <v>0</v>
      </c>
      <c r="J107" s="10"/>
    </row>
    <row r="108" customFormat="false" ht="12.75" hidden="false" customHeight="false" outlineLevel="0" collapsed="false">
      <c r="A108" s="58"/>
      <c r="B108" s="10"/>
      <c r="C108" s="10"/>
      <c r="D108" s="10" t="n">
        <v>2019</v>
      </c>
      <c r="E108" s="70" t="n">
        <f aca="false">E128</f>
        <v>0</v>
      </c>
      <c r="F108" s="70" t="n">
        <f aca="false">F128</f>
        <v>0</v>
      </c>
      <c r="G108" s="70" t="n">
        <f aca="false">G128</f>
        <v>0</v>
      </c>
      <c r="H108" s="70" t="n">
        <f aca="false">H128</f>
        <v>0</v>
      </c>
      <c r="I108" s="70" t="n">
        <f aca="false">I128</f>
        <v>0</v>
      </c>
      <c r="J108" s="10"/>
    </row>
    <row r="109" customFormat="false" ht="12.75" hidden="false" customHeight="false" outlineLevel="0" collapsed="false">
      <c r="A109" s="58"/>
      <c r="B109" s="10"/>
      <c r="C109" s="10"/>
      <c r="D109" s="10" t="n">
        <v>2020</v>
      </c>
      <c r="E109" s="70" t="n">
        <f aca="false">E129</f>
        <v>0</v>
      </c>
      <c r="F109" s="70" t="n">
        <f aca="false">F129</f>
        <v>0</v>
      </c>
      <c r="G109" s="70" t="n">
        <f aca="false">G129</f>
        <v>0</v>
      </c>
      <c r="H109" s="70" t="n">
        <f aca="false">H129</f>
        <v>0</v>
      </c>
      <c r="I109" s="70" t="n">
        <f aca="false">I129</f>
        <v>0</v>
      </c>
      <c r="J109" s="10"/>
    </row>
    <row r="110" customFormat="false" ht="12.75" hidden="false" customHeight="false" outlineLevel="0" collapsed="false">
      <c r="A110" s="58"/>
      <c r="B110" s="10"/>
      <c r="C110" s="10"/>
      <c r="D110" s="10" t="n">
        <v>2021</v>
      </c>
      <c r="E110" s="70" t="n">
        <f aca="false">E130</f>
        <v>0</v>
      </c>
      <c r="F110" s="70" t="n">
        <f aca="false">F130</f>
        <v>0</v>
      </c>
      <c r="G110" s="70" t="n">
        <f aca="false">G130</f>
        <v>0</v>
      </c>
      <c r="H110" s="70" t="n">
        <f aca="false">H130</f>
        <v>0</v>
      </c>
      <c r="I110" s="70" t="n">
        <f aca="false">I130</f>
        <v>0</v>
      </c>
      <c r="J110" s="10"/>
    </row>
    <row r="111" customFormat="false" ht="12.75" hidden="false" customHeight="false" outlineLevel="0" collapsed="false">
      <c r="A111" s="58"/>
      <c r="B111" s="10"/>
      <c r="C111" s="10"/>
      <c r="D111" s="10" t="n">
        <v>2022</v>
      </c>
      <c r="E111" s="70" t="n">
        <f aca="false">E131</f>
        <v>0</v>
      </c>
      <c r="F111" s="70" t="n">
        <f aca="false">F131</f>
        <v>0</v>
      </c>
      <c r="G111" s="70" t="n">
        <f aca="false">G131</f>
        <v>0</v>
      </c>
      <c r="H111" s="70" t="n">
        <f aca="false">H131</f>
        <v>0</v>
      </c>
      <c r="I111" s="70" t="n">
        <f aca="false">I131</f>
        <v>0</v>
      </c>
      <c r="J111" s="10"/>
    </row>
    <row r="112" customFormat="false" ht="12.75" hidden="false" customHeight="false" outlineLevel="0" collapsed="false">
      <c r="A112" s="58"/>
      <c r="B112" s="10"/>
      <c r="C112" s="10"/>
      <c r="D112" s="10" t="s">
        <v>119</v>
      </c>
      <c r="E112" s="70" t="n">
        <f aca="false">SUM(E104:E111)</f>
        <v>142486.8</v>
      </c>
      <c r="F112" s="70" t="n">
        <f aca="false">SUM(F104:F111)</f>
        <v>142486.8</v>
      </c>
      <c r="G112" s="70" t="n">
        <f aca="false">SUM(G104:G111)</f>
        <v>0</v>
      </c>
      <c r="H112" s="70" t="n">
        <f aca="false">SUM(H104:H111)</f>
        <v>0</v>
      </c>
      <c r="I112" s="70" t="n">
        <f aca="false">SUM(I104:I111)</f>
        <v>0</v>
      </c>
      <c r="J112" s="10"/>
    </row>
    <row r="113" customFormat="false" ht="12.75" hidden="false" customHeight="true" outlineLevel="0" collapsed="false">
      <c r="A113" s="58"/>
      <c r="B113" s="10"/>
      <c r="C113" s="10" t="s">
        <v>120</v>
      </c>
      <c r="D113" s="10" t="n">
        <v>2014</v>
      </c>
      <c r="E113" s="70" t="n">
        <f aca="false">E133+E143</f>
        <v>37980</v>
      </c>
      <c r="F113" s="70" t="n">
        <f aca="false">F133+F143</f>
        <v>37980</v>
      </c>
      <c r="G113" s="70" t="n">
        <f aca="false">G133</f>
        <v>0</v>
      </c>
      <c r="H113" s="70" t="n">
        <f aca="false">H133</f>
        <v>0</v>
      </c>
      <c r="I113" s="70" t="n">
        <f aca="false">I133</f>
        <v>0</v>
      </c>
      <c r="J113" s="10"/>
    </row>
    <row r="114" customFormat="false" ht="12.75" hidden="false" customHeight="false" outlineLevel="0" collapsed="false">
      <c r="A114" s="58"/>
      <c r="B114" s="10"/>
      <c r="C114" s="10"/>
      <c r="D114" s="10" t="n">
        <v>2015</v>
      </c>
      <c r="E114" s="70" t="n">
        <f aca="false">E134+E144</f>
        <v>20000</v>
      </c>
      <c r="F114" s="70" t="n">
        <f aca="false">F134+F144</f>
        <v>20000</v>
      </c>
      <c r="G114" s="70" t="n">
        <f aca="false">G134</f>
        <v>0</v>
      </c>
      <c r="H114" s="70" t="n">
        <f aca="false">H134</f>
        <v>0</v>
      </c>
      <c r="I114" s="70" t="n">
        <f aca="false">I134</f>
        <v>0</v>
      </c>
      <c r="J114" s="10"/>
    </row>
    <row r="115" customFormat="false" ht="12.75" hidden="false" customHeight="false" outlineLevel="0" collapsed="false">
      <c r="A115" s="58"/>
      <c r="B115" s="10"/>
      <c r="C115" s="10"/>
      <c r="D115" s="10" t="n">
        <v>2016</v>
      </c>
      <c r="E115" s="70" t="n">
        <f aca="false">E135+E145</f>
        <v>20000</v>
      </c>
      <c r="F115" s="70" t="n">
        <f aca="false">F135+F145</f>
        <v>20000</v>
      </c>
      <c r="G115" s="70" t="n">
        <f aca="false">G135</f>
        <v>0</v>
      </c>
      <c r="H115" s="70" t="n">
        <f aca="false">H135</f>
        <v>0</v>
      </c>
      <c r="I115" s="70" t="n">
        <f aca="false">I135</f>
        <v>0</v>
      </c>
      <c r="J115" s="10"/>
    </row>
    <row r="116" customFormat="false" ht="12.75" hidden="false" customHeight="false" outlineLevel="0" collapsed="false">
      <c r="A116" s="58"/>
      <c r="B116" s="10"/>
      <c r="C116" s="10"/>
      <c r="D116" s="10" t="n">
        <v>2017</v>
      </c>
      <c r="E116" s="70" t="n">
        <f aca="false">E136</f>
        <v>0</v>
      </c>
      <c r="F116" s="70" t="n">
        <f aca="false">F136</f>
        <v>0</v>
      </c>
      <c r="G116" s="70" t="n">
        <f aca="false">G136</f>
        <v>0</v>
      </c>
      <c r="H116" s="70" t="n">
        <f aca="false">H136</f>
        <v>0</v>
      </c>
      <c r="I116" s="70" t="n">
        <f aca="false">I136</f>
        <v>0</v>
      </c>
      <c r="J116" s="10"/>
    </row>
    <row r="117" customFormat="false" ht="12.75" hidden="false" customHeight="false" outlineLevel="0" collapsed="false">
      <c r="A117" s="58"/>
      <c r="B117" s="10"/>
      <c r="C117" s="10"/>
      <c r="D117" s="10" t="n">
        <v>2018</v>
      </c>
      <c r="E117" s="70" t="n">
        <f aca="false">E137</f>
        <v>0</v>
      </c>
      <c r="F117" s="70" t="n">
        <f aca="false">F137</f>
        <v>0</v>
      </c>
      <c r="G117" s="70" t="n">
        <f aca="false">G137</f>
        <v>0</v>
      </c>
      <c r="H117" s="70" t="n">
        <f aca="false">H137</f>
        <v>0</v>
      </c>
      <c r="I117" s="70" t="n">
        <f aca="false">I137</f>
        <v>0</v>
      </c>
      <c r="J117" s="10"/>
    </row>
    <row r="118" customFormat="false" ht="12.75" hidden="false" customHeight="false" outlineLevel="0" collapsed="false">
      <c r="A118" s="58"/>
      <c r="B118" s="10"/>
      <c r="C118" s="10"/>
      <c r="D118" s="10" t="n">
        <v>2019</v>
      </c>
      <c r="E118" s="70" t="n">
        <f aca="false">E138</f>
        <v>96609.5</v>
      </c>
      <c r="F118" s="70" t="n">
        <f aca="false">F138</f>
        <v>96609.5</v>
      </c>
      <c r="G118" s="70" t="n">
        <f aca="false">G138</f>
        <v>0</v>
      </c>
      <c r="H118" s="70" t="n">
        <f aca="false">H138</f>
        <v>0</v>
      </c>
      <c r="I118" s="70" t="n">
        <f aca="false">I138</f>
        <v>0</v>
      </c>
      <c r="J118" s="10"/>
    </row>
    <row r="119" customFormat="false" ht="12.75" hidden="false" customHeight="false" outlineLevel="0" collapsed="false">
      <c r="A119" s="58"/>
      <c r="B119" s="10"/>
      <c r="C119" s="10"/>
      <c r="D119" s="10" t="n">
        <v>2020</v>
      </c>
      <c r="E119" s="70" t="n">
        <f aca="false">E139</f>
        <v>92170</v>
      </c>
      <c r="F119" s="70" t="n">
        <f aca="false">F139</f>
        <v>92170</v>
      </c>
      <c r="G119" s="70" t="n">
        <f aca="false">G139</f>
        <v>0</v>
      </c>
      <c r="H119" s="70" t="n">
        <f aca="false">H139</f>
        <v>0</v>
      </c>
      <c r="I119" s="70" t="n">
        <f aca="false">I139</f>
        <v>0</v>
      </c>
      <c r="J119" s="10"/>
    </row>
    <row r="120" customFormat="false" ht="12.75" hidden="false" customHeight="false" outlineLevel="0" collapsed="false">
      <c r="A120" s="58"/>
      <c r="B120" s="10"/>
      <c r="C120" s="10"/>
      <c r="D120" s="10" t="n">
        <v>2021</v>
      </c>
      <c r="E120" s="70" t="n">
        <f aca="false">E140</f>
        <v>115762.1</v>
      </c>
      <c r="F120" s="70" t="n">
        <f aca="false">F140</f>
        <v>115762.1</v>
      </c>
      <c r="G120" s="70" t="n">
        <f aca="false">G140</f>
        <v>0</v>
      </c>
      <c r="H120" s="70" t="n">
        <f aca="false">H140</f>
        <v>0</v>
      </c>
      <c r="I120" s="70" t="n">
        <f aca="false">I140</f>
        <v>0</v>
      </c>
      <c r="J120" s="10"/>
    </row>
    <row r="121" customFormat="false" ht="12.75" hidden="false" customHeight="false" outlineLevel="0" collapsed="false">
      <c r="A121" s="58"/>
      <c r="B121" s="10"/>
      <c r="C121" s="10"/>
      <c r="D121" s="10" t="n">
        <v>2022</v>
      </c>
      <c r="E121" s="70" t="n">
        <f aca="false">E141</f>
        <v>132160.2</v>
      </c>
      <c r="F121" s="70" t="n">
        <f aca="false">F141</f>
        <v>132160.2</v>
      </c>
      <c r="G121" s="70" t="n">
        <f aca="false">G141</f>
        <v>0</v>
      </c>
      <c r="H121" s="70" t="n">
        <f aca="false">H141</f>
        <v>0</v>
      </c>
      <c r="I121" s="70" t="n">
        <f aca="false">I141</f>
        <v>0</v>
      </c>
      <c r="J121" s="10"/>
    </row>
    <row r="122" customFormat="false" ht="12.75" hidden="false" customHeight="false" outlineLevel="0" collapsed="false">
      <c r="A122" s="58"/>
      <c r="B122" s="10"/>
      <c r="C122" s="10"/>
      <c r="D122" s="10" t="s">
        <v>119</v>
      </c>
      <c r="E122" s="70" t="n">
        <f aca="false">SUM(E114:E121)</f>
        <v>476701.8</v>
      </c>
      <c r="F122" s="70" t="n">
        <f aca="false">SUM(F114:F121)</f>
        <v>476701.8</v>
      </c>
      <c r="G122" s="70" t="n">
        <f aca="false">SUM(G114:G121)</f>
        <v>0</v>
      </c>
      <c r="H122" s="70" t="n">
        <f aca="false">SUM(H114:H121)</f>
        <v>0</v>
      </c>
      <c r="I122" s="70" t="n">
        <f aca="false">SUM(I114:I121)</f>
        <v>0</v>
      </c>
      <c r="J122" s="10"/>
    </row>
    <row r="123" customFormat="false" ht="12.75" hidden="false" customHeight="true" outlineLevel="0" collapsed="false">
      <c r="A123" s="58" t="s">
        <v>131</v>
      </c>
      <c r="B123" s="10" t="s">
        <v>132</v>
      </c>
      <c r="C123" s="10" t="s">
        <v>36</v>
      </c>
      <c r="D123" s="10" t="n">
        <v>2014</v>
      </c>
      <c r="E123" s="70" t="n">
        <v>48500</v>
      </c>
      <c r="F123" s="70" t="n">
        <v>48500</v>
      </c>
      <c r="G123" s="78" t="n">
        <v>0</v>
      </c>
      <c r="H123" s="78" t="n">
        <v>0</v>
      </c>
      <c r="I123" s="78" t="n">
        <v>0</v>
      </c>
      <c r="J123" s="10" t="s">
        <v>133</v>
      </c>
    </row>
    <row r="124" customFormat="false" ht="12.75" hidden="false" customHeight="false" outlineLevel="0" collapsed="false">
      <c r="A124" s="58"/>
      <c r="B124" s="10"/>
      <c r="C124" s="10"/>
      <c r="D124" s="10" t="n">
        <v>2015</v>
      </c>
      <c r="E124" s="70" t="n">
        <v>27000</v>
      </c>
      <c r="F124" s="70" t="n">
        <v>27000</v>
      </c>
      <c r="G124" s="78" t="n">
        <v>0</v>
      </c>
      <c r="H124" s="78" t="n">
        <v>0</v>
      </c>
      <c r="I124" s="78" t="n">
        <v>0</v>
      </c>
      <c r="J124" s="10"/>
    </row>
    <row r="125" customFormat="false" ht="12.75" hidden="false" customHeight="false" outlineLevel="0" collapsed="false">
      <c r="A125" s="58"/>
      <c r="B125" s="10"/>
      <c r="C125" s="10"/>
      <c r="D125" s="10" t="n">
        <v>2016</v>
      </c>
      <c r="E125" s="70" t="n">
        <v>36452.8</v>
      </c>
      <c r="F125" s="70" t="n">
        <v>36452.8</v>
      </c>
      <c r="G125" s="78" t="n">
        <v>0</v>
      </c>
      <c r="H125" s="78" t="n">
        <v>0</v>
      </c>
      <c r="I125" s="78" t="n">
        <v>0</v>
      </c>
      <c r="J125" s="10"/>
    </row>
    <row r="126" customFormat="false" ht="12.75" hidden="false" customHeight="false" outlineLevel="0" collapsed="false">
      <c r="A126" s="58"/>
      <c r="B126" s="10"/>
      <c r="C126" s="10"/>
      <c r="D126" s="10" t="n">
        <v>2017</v>
      </c>
      <c r="E126" s="70" t="n">
        <v>33085.6</v>
      </c>
      <c r="F126" s="70" t="n">
        <v>33085.6</v>
      </c>
      <c r="G126" s="78" t="n">
        <v>0</v>
      </c>
      <c r="H126" s="78" t="n">
        <v>0</v>
      </c>
      <c r="I126" s="78" t="n">
        <v>0</v>
      </c>
      <c r="J126" s="10"/>
    </row>
    <row r="127" customFormat="false" ht="12.75" hidden="false" customHeight="false" outlineLevel="0" collapsed="false">
      <c r="A127" s="58"/>
      <c r="B127" s="10"/>
      <c r="C127" s="10"/>
      <c r="D127" s="10" t="n">
        <v>2018</v>
      </c>
      <c r="E127" s="70" t="n">
        <v>45948.4</v>
      </c>
      <c r="F127" s="70" t="n">
        <v>45948.4</v>
      </c>
      <c r="G127" s="78" t="n">
        <v>0</v>
      </c>
      <c r="H127" s="78" t="n">
        <v>0</v>
      </c>
      <c r="I127" s="78" t="n">
        <v>0</v>
      </c>
      <c r="J127" s="10"/>
    </row>
    <row r="128" customFormat="false" ht="12.75" hidden="false" customHeight="false" outlineLevel="0" collapsed="false">
      <c r="A128" s="58"/>
      <c r="B128" s="10"/>
      <c r="C128" s="10"/>
      <c r="D128" s="10" t="n">
        <v>2019</v>
      </c>
      <c r="E128" s="70" t="n">
        <v>0</v>
      </c>
      <c r="F128" s="70" t="n">
        <v>0</v>
      </c>
      <c r="G128" s="78" t="n">
        <v>0</v>
      </c>
      <c r="H128" s="78" t="n">
        <v>0</v>
      </c>
      <c r="I128" s="78" t="n">
        <v>0</v>
      </c>
      <c r="J128" s="10"/>
    </row>
    <row r="129" customFormat="false" ht="12.75" hidden="false" customHeight="false" outlineLevel="0" collapsed="false">
      <c r="A129" s="58"/>
      <c r="B129" s="10"/>
      <c r="C129" s="10"/>
      <c r="D129" s="10" t="n">
        <v>2020</v>
      </c>
      <c r="E129" s="70" t="n">
        <v>0</v>
      </c>
      <c r="F129" s="70" t="n">
        <v>0</v>
      </c>
      <c r="G129" s="78" t="n">
        <v>0</v>
      </c>
      <c r="H129" s="78" t="n">
        <v>0</v>
      </c>
      <c r="I129" s="78" t="n">
        <v>0</v>
      </c>
      <c r="J129" s="10"/>
    </row>
    <row r="130" customFormat="false" ht="12.75" hidden="false" customHeight="false" outlineLevel="0" collapsed="false">
      <c r="A130" s="58"/>
      <c r="B130" s="10"/>
      <c r="C130" s="10"/>
      <c r="D130" s="10" t="n">
        <v>2021</v>
      </c>
      <c r="E130" s="70" t="n">
        <v>0</v>
      </c>
      <c r="F130" s="70" t="n">
        <v>0</v>
      </c>
      <c r="G130" s="78" t="n">
        <v>0</v>
      </c>
      <c r="H130" s="78" t="n">
        <v>0</v>
      </c>
      <c r="I130" s="78" t="n">
        <v>0</v>
      </c>
      <c r="J130" s="10"/>
    </row>
    <row r="131" customFormat="false" ht="12.75" hidden="false" customHeight="false" outlineLevel="0" collapsed="false">
      <c r="A131" s="58"/>
      <c r="B131" s="10"/>
      <c r="C131" s="10"/>
      <c r="D131" s="10" t="n">
        <v>2022</v>
      </c>
      <c r="E131" s="70" t="n">
        <v>0</v>
      </c>
      <c r="F131" s="70" t="n">
        <v>0</v>
      </c>
      <c r="G131" s="78" t="n">
        <v>0</v>
      </c>
      <c r="H131" s="78" t="n">
        <v>0</v>
      </c>
      <c r="I131" s="78" t="n">
        <v>0</v>
      </c>
      <c r="J131" s="10"/>
    </row>
    <row r="132" customFormat="false" ht="12.75" hidden="false" customHeight="false" outlineLevel="0" collapsed="false">
      <c r="A132" s="58"/>
      <c r="B132" s="10"/>
      <c r="C132" s="10"/>
      <c r="D132" s="10" t="s">
        <v>119</v>
      </c>
      <c r="E132" s="70" t="n">
        <f aca="false">SUM(E124:E131)</f>
        <v>142486.8</v>
      </c>
      <c r="F132" s="70" t="n">
        <f aca="false">SUM(F124:F131)</f>
        <v>142486.8</v>
      </c>
      <c r="G132" s="70" t="n">
        <f aca="false">SUM(G124:G131)</f>
        <v>0</v>
      </c>
      <c r="H132" s="70" t="n">
        <f aca="false">SUM(H124:H131)</f>
        <v>0</v>
      </c>
      <c r="I132" s="70" t="n">
        <f aca="false">SUM(I124:I131)</f>
        <v>0</v>
      </c>
      <c r="J132" s="10"/>
    </row>
    <row r="133" customFormat="false" ht="12.75" hidden="false" customHeight="true" outlineLevel="0" collapsed="false">
      <c r="A133" s="58"/>
      <c r="B133" s="10"/>
      <c r="C133" s="10" t="s">
        <v>120</v>
      </c>
      <c r="D133" s="10" t="n">
        <v>2014</v>
      </c>
      <c r="E133" s="70" t="n">
        <v>0</v>
      </c>
      <c r="F133" s="70" t="n">
        <v>0</v>
      </c>
      <c r="G133" s="78" t="n">
        <v>0</v>
      </c>
      <c r="H133" s="78" t="n">
        <v>0</v>
      </c>
      <c r="I133" s="78" t="n">
        <v>0</v>
      </c>
      <c r="J133" s="10"/>
    </row>
    <row r="134" customFormat="false" ht="12.75" hidden="false" customHeight="false" outlineLevel="0" collapsed="false">
      <c r="A134" s="58"/>
      <c r="B134" s="10"/>
      <c r="C134" s="10"/>
      <c r="D134" s="10" t="n">
        <v>2015</v>
      </c>
      <c r="E134" s="70" t="n">
        <v>0</v>
      </c>
      <c r="F134" s="70" t="n">
        <v>0</v>
      </c>
      <c r="G134" s="78" t="n">
        <v>0</v>
      </c>
      <c r="H134" s="78" t="n">
        <v>0</v>
      </c>
      <c r="I134" s="78" t="n">
        <v>0</v>
      </c>
      <c r="J134" s="10"/>
    </row>
    <row r="135" customFormat="false" ht="12.75" hidden="false" customHeight="false" outlineLevel="0" collapsed="false">
      <c r="A135" s="58"/>
      <c r="B135" s="10"/>
      <c r="C135" s="10"/>
      <c r="D135" s="10" t="n">
        <v>2016</v>
      </c>
      <c r="E135" s="70" t="n">
        <v>0</v>
      </c>
      <c r="F135" s="70" t="n">
        <v>0</v>
      </c>
      <c r="G135" s="78" t="n">
        <v>0</v>
      </c>
      <c r="H135" s="78" t="n">
        <v>0</v>
      </c>
      <c r="I135" s="78" t="n">
        <v>0</v>
      </c>
      <c r="J135" s="10"/>
    </row>
    <row r="136" customFormat="false" ht="12.75" hidden="false" customHeight="false" outlineLevel="0" collapsed="false">
      <c r="A136" s="58"/>
      <c r="B136" s="10"/>
      <c r="C136" s="10"/>
      <c r="D136" s="10" t="n">
        <v>2017</v>
      </c>
      <c r="E136" s="70" t="n">
        <v>0</v>
      </c>
      <c r="F136" s="70" t="n">
        <v>0</v>
      </c>
      <c r="G136" s="78" t="n">
        <v>0</v>
      </c>
      <c r="H136" s="78" t="n">
        <v>0</v>
      </c>
      <c r="I136" s="78" t="n">
        <v>0</v>
      </c>
      <c r="J136" s="10"/>
    </row>
    <row r="137" customFormat="false" ht="12.75" hidden="false" customHeight="false" outlineLevel="0" collapsed="false">
      <c r="A137" s="58"/>
      <c r="B137" s="10"/>
      <c r="C137" s="10"/>
      <c r="D137" s="10" t="n">
        <v>2018</v>
      </c>
      <c r="E137" s="70" t="n">
        <v>0</v>
      </c>
      <c r="F137" s="70" t="n">
        <v>0</v>
      </c>
      <c r="G137" s="78" t="n">
        <v>0</v>
      </c>
      <c r="H137" s="78" t="n">
        <v>0</v>
      </c>
      <c r="I137" s="78" t="n">
        <v>0</v>
      </c>
      <c r="J137" s="10"/>
    </row>
    <row r="138" customFormat="false" ht="12.75" hidden="false" customHeight="false" outlineLevel="0" collapsed="false">
      <c r="A138" s="58"/>
      <c r="B138" s="10"/>
      <c r="C138" s="10"/>
      <c r="D138" s="10" t="n">
        <v>2019</v>
      </c>
      <c r="E138" s="10" t="n">
        <v>96609.5</v>
      </c>
      <c r="F138" s="10" t="n">
        <v>96609.5</v>
      </c>
      <c r="G138" s="78" t="n">
        <v>0</v>
      </c>
      <c r="H138" s="78" t="n">
        <v>0</v>
      </c>
      <c r="I138" s="78" t="n">
        <v>0</v>
      </c>
      <c r="J138" s="10"/>
    </row>
    <row r="139" customFormat="false" ht="12.75" hidden="false" customHeight="false" outlineLevel="0" collapsed="false">
      <c r="A139" s="58"/>
      <c r="B139" s="10"/>
      <c r="C139" s="10"/>
      <c r="D139" s="10" t="n">
        <v>2020</v>
      </c>
      <c r="E139" s="10" t="n">
        <v>92170</v>
      </c>
      <c r="F139" s="10" t="n">
        <v>92170</v>
      </c>
      <c r="G139" s="78" t="n">
        <v>0</v>
      </c>
      <c r="H139" s="78" t="n">
        <v>0</v>
      </c>
      <c r="I139" s="78" t="n">
        <v>0</v>
      </c>
      <c r="J139" s="10"/>
    </row>
    <row r="140" customFormat="false" ht="12.75" hidden="false" customHeight="false" outlineLevel="0" collapsed="false">
      <c r="A140" s="58"/>
      <c r="B140" s="10"/>
      <c r="C140" s="10"/>
      <c r="D140" s="10" t="n">
        <v>2021</v>
      </c>
      <c r="E140" s="70" t="n">
        <v>115762.1</v>
      </c>
      <c r="F140" s="70" t="n">
        <v>115762.1</v>
      </c>
      <c r="G140" s="78" t="n">
        <v>0</v>
      </c>
      <c r="H140" s="78" t="n">
        <v>0</v>
      </c>
      <c r="I140" s="78" t="n">
        <v>0</v>
      </c>
      <c r="J140" s="10"/>
    </row>
    <row r="141" customFormat="false" ht="12.75" hidden="false" customHeight="false" outlineLevel="0" collapsed="false">
      <c r="A141" s="58"/>
      <c r="B141" s="10"/>
      <c r="C141" s="10"/>
      <c r="D141" s="10" t="n">
        <v>2022</v>
      </c>
      <c r="E141" s="81" t="n">
        <v>132160.2</v>
      </c>
      <c r="F141" s="81" t="n">
        <v>132160.2</v>
      </c>
      <c r="G141" s="78" t="n">
        <v>0</v>
      </c>
      <c r="H141" s="78" t="n">
        <v>0</v>
      </c>
      <c r="I141" s="78" t="n">
        <v>0</v>
      </c>
      <c r="J141" s="10"/>
      <c r="M141" s="71"/>
      <c r="N141" s="71"/>
    </row>
    <row r="142" customFormat="false" ht="12.75" hidden="false" customHeight="false" outlineLevel="0" collapsed="false">
      <c r="A142" s="58"/>
      <c r="B142" s="10"/>
      <c r="C142" s="10"/>
      <c r="D142" s="10" t="s">
        <v>119</v>
      </c>
      <c r="E142" s="70" t="n">
        <f aca="false">SUM(E134:E141)</f>
        <v>436701.8</v>
      </c>
      <c r="F142" s="70" t="n">
        <f aca="false">SUM(F134:F141)</f>
        <v>436701.8</v>
      </c>
      <c r="G142" s="70" t="n">
        <f aca="false">SUM(G134:G141)</f>
        <v>0</v>
      </c>
      <c r="H142" s="70" t="n">
        <f aca="false">SUM(H134:H141)</f>
        <v>0</v>
      </c>
      <c r="I142" s="70" t="n">
        <f aca="false">SUM(I134:I141)</f>
        <v>0</v>
      </c>
      <c r="J142" s="10"/>
    </row>
    <row r="143" customFormat="false" ht="12.75" hidden="false" customHeight="true" outlineLevel="0" collapsed="false">
      <c r="A143" s="77" t="s">
        <v>134</v>
      </c>
      <c r="B143" s="31" t="s">
        <v>135</v>
      </c>
      <c r="C143" s="31" t="s">
        <v>136</v>
      </c>
      <c r="D143" s="10" t="n">
        <v>2014</v>
      </c>
      <c r="E143" s="70" t="n">
        <v>37980</v>
      </c>
      <c r="F143" s="70" t="n">
        <v>37980</v>
      </c>
      <c r="G143" s="78" t="n">
        <v>0</v>
      </c>
      <c r="H143" s="78" t="n">
        <v>0</v>
      </c>
      <c r="I143" s="78" t="n">
        <v>0</v>
      </c>
      <c r="J143" s="10" t="s">
        <v>137</v>
      </c>
    </row>
    <row r="144" customFormat="false" ht="12.75" hidden="false" customHeight="false" outlineLevel="0" collapsed="false">
      <c r="A144" s="77"/>
      <c r="B144" s="31"/>
      <c r="C144" s="31"/>
      <c r="D144" s="10" t="n">
        <v>2015</v>
      </c>
      <c r="E144" s="70" t="n">
        <v>20000</v>
      </c>
      <c r="F144" s="70" t="n">
        <v>20000</v>
      </c>
      <c r="G144" s="78" t="n">
        <v>0</v>
      </c>
      <c r="H144" s="78" t="n">
        <v>0</v>
      </c>
      <c r="I144" s="78" t="n">
        <v>0</v>
      </c>
      <c r="J144" s="10"/>
    </row>
    <row r="145" customFormat="false" ht="12.75" hidden="false" customHeight="false" outlineLevel="0" collapsed="false">
      <c r="A145" s="77"/>
      <c r="B145" s="31"/>
      <c r="C145" s="31"/>
      <c r="D145" s="10" t="n">
        <v>2016</v>
      </c>
      <c r="E145" s="10" t="n">
        <v>20000</v>
      </c>
      <c r="F145" s="10" t="n">
        <v>20000</v>
      </c>
      <c r="G145" s="78" t="n">
        <v>0</v>
      </c>
      <c r="H145" s="78" t="n">
        <v>0</v>
      </c>
      <c r="I145" s="78" t="n">
        <v>0</v>
      </c>
      <c r="J145" s="10"/>
    </row>
    <row r="146" customFormat="false" ht="12.75" hidden="false" customHeight="false" outlineLevel="0" collapsed="false">
      <c r="A146" s="77"/>
      <c r="B146" s="31"/>
      <c r="C146" s="31"/>
      <c r="D146" s="10" t="n">
        <v>2017</v>
      </c>
      <c r="E146" s="70" t="n">
        <v>0</v>
      </c>
      <c r="F146" s="70" t="n">
        <v>0</v>
      </c>
      <c r="G146" s="78" t="n">
        <v>0</v>
      </c>
      <c r="H146" s="78" t="n">
        <v>0</v>
      </c>
      <c r="I146" s="78" t="n">
        <v>0</v>
      </c>
      <c r="J146" s="10"/>
    </row>
    <row r="147" customFormat="false" ht="12.75" hidden="false" customHeight="false" outlineLevel="0" collapsed="false">
      <c r="A147" s="77"/>
      <c r="B147" s="31"/>
      <c r="C147" s="31"/>
      <c r="D147" s="10" t="n">
        <v>2018</v>
      </c>
      <c r="E147" s="70" t="n">
        <v>0</v>
      </c>
      <c r="F147" s="70" t="n">
        <v>0</v>
      </c>
      <c r="G147" s="78" t="n">
        <v>0</v>
      </c>
      <c r="H147" s="78" t="n">
        <v>0</v>
      </c>
      <c r="I147" s="78" t="n">
        <v>0</v>
      </c>
      <c r="J147" s="10"/>
    </row>
    <row r="148" customFormat="false" ht="12.75" hidden="false" customHeight="false" outlineLevel="0" collapsed="false">
      <c r="A148" s="77"/>
      <c r="B148" s="31"/>
      <c r="C148" s="31"/>
      <c r="D148" s="10" t="n">
        <v>2019</v>
      </c>
      <c r="E148" s="70" t="n">
        <v>0</v>
      </c>
      <c r="F148" s="70" t="n">
        <v>0</v>
      </c>
      <c r="G148" s="78" t="n">
        <v>0</v>
      </c>
      <c r="H148" s="78" t="n">
        <v>0</v>
      </c>
      <c r="I148" s="78" t="n">
        <v>0</v>
      </c>
      <c r="J148" s="10"/>
    </row>
    <row r="149" customFormat="false" ht="12.75" hidden="false" customHeight="false" outlineLevel="0" collapsed="false">
      <c r="A149" s="77"/>
      <c r="B149" s="31"/>
      <c r="C149" s="31"/>
      <c r="D149" s="10" t="n">
        <v>2020</v>
      </c>
      <c r="E149" s="70" t="n">
        <v>0</v>
      </c>
      <c r="F149" s="70" t="n">
        <v>0</v>
      </c>
      <c r="G149" s="78" t="n">
        <v>0</v>
      </c>
      <c r="H149" s="78" t="n">
        <v>0</v>
      </c>
      <c r="I149" s="78" t="n">
        <v>0</v>
      </c>
      <c r="J149" s="10"/>
    </row>
    <row r="150" customFormat="false" ht="12.75" hidden="false" customHeight="false" outlineLevel="0" collapsed="false">
      <c r="A150" s="77"/>
      <c r="B150" s="31"/>
      <c r="C150" s="31"/>
      <c r="D150" s="10" t="n">
        <v>2021</v>
      </c>
      <c r="E150" s="70" t="n">
        <v>0</v>
      </c>
      <c r="F150" s="70" t="n">
        <v>0</v>
      </c>
      <c r="G150" s="78" t="n">
        <v>0</v>
      </c>
      <c r="H150" s="78" t="n">
        <v>0</v>
      </c>
      <c r="I150" s="78" t="n">
        <v>0</v>
      </c>
      <c r="J150" s="10"/>
    </row>
    <row r="151" customFormat="false" ht="12.75" hidden="false" customHeight="false" outlineLevel="0" collapsed="false">
      <c r="A151" s="77"/>
      <c r="B151" s="31"/>
      <c r="C151" s="31"/>
      <c r="D151" s="10" t="n">
        <v>2022</v>
      </c>
      <c r="E151" s="70" t="n">
        <v>0</v>
      </c>
      <c r="F151" s="70" t="n">
        <v>0</v>
      </c>
      <c r="G151" s="78" t="n">
        <v>0</v>
      </c>
      <c r="H151" s="78" t="n">
        <v>0</v>
      </c>
      <c r="I151" s="78" t="n">
        <v>0</v>
      </c>
      <c r="J151" s="10"/>
    </row>
    <row r="152" customFormat="false" ht="12.75" hidden="false" customHeight="false" outlineLevel="0" collapsed="false">
      <c r="A152" s="77"/>
      <c r="B152" s="31"/>
      <c r="C152" s="31"/>
      <c r="D152" s="31" t="s">
        <v>119</v>
      </c>
      <c r="E152" s="80" t="n">
        <f aca="false">SUM(E144:E151)</f>
        <v>40000</v>
      </c>
      <c r="F152" s="80" t="n">
        <f aca="false">SUM(F144:F151)</f>
        <v>40000</v>
      </c>
      <c r="G152" s="80" t="n">
        <f aca="false">SUM(G144:G151)</f>
        <v>0</v>
      </c>
      <c r="H152" s="80" t="n">
        <f aca="false">SUM(H144:H151)</f>
        <v>0</v>
      </c>
      <c r="I152" s="80" t="n">
        <f aca="false">SUM(I144:I151)</f>
        <v>0</v>
      </c>
      <c r="J152" s="10"/>
    </row>
    <row r="153" customFormat="false" ht="12.75" hidden="false" customHeight="true" outlineLevel="0" collapsed="false">
      <c r="A153" s="69" t="s">
        <v>138</v>
      </c>
      <c r="B153" s="69"/>
      <c r="C153" s="69"/>
      <c r="D153" s="69"/>
      <c r="E153" s="69"/>
      <c r="F153" s="69"/>
      <c r="G153" s="69"/>
      <c r="H153" s="69"/>
      <c r="I153" s="69"/>
      <c r="J153" s="69"/>
    </row>
    <row r="154" customFormat="false" ht="12.75" hidden="false" customHeight="true" outlineLevel="0" collapsed="false">
      <c r="A154" s="58" t="s">
        <v>58</v>
      </c>
      <c r="B154" s="10" t="s">
        <v>139</v>
      </c>
      <c r="C154" s="10" t="s">
        <v>36</v>
      </c>
      <c r="D154" s="10" t="n">
        <v>2014</v>
      </c>
      <c r="E154" s="70" t="n">
        <f aca="false">E164+E174</f>
        <v>25524.664</v>
      </c>
      <c r="F154" s="70" t="n">
        <f aca="false">F164+F174</f>
        <v>25524.664</v>
      </c>
      <c r="G154" s="70" t="n">
        <f aca="false">G164+G174</f>
        <v>0</v>
      </c>
      <c r="H154" s="70" t="n">
        <f aca="false">H164+H174</f>
        <v>0</v>
      </c>
      <c r="I154" s="70" t="n">
        <f aca="false">I164+I174</f>
        <v>0</v>
      </c>
      <c r="J154" s="10"/>
    </row>
    <row r="155" customFormat="false" ht="12.75" hidden="false" customHeight="false" outlineLevel="0" collapsed="false">
      <c r="A155" s="58"/>
      <c r="B155" s="10"/>
      <c r="C155" s="10"/>
      <c r="D155" s="10" t="n">
        <v>2015</v>
      </c>
      <c r="E155" s="70" t="n">
        <f aca="false">E165+E175</f>
        <v>21520.3</v>
      </c>
      <c r="F155" s="70" t="n">
        <f aca="false">F165+F175</f>
        <v>21520.3</v>
      </c>
      <c r="G155" s="70" t="n">
        <f aca="false">G165+G175</f>
        <v>0</v>
      </c>
      <c r="H155" s="70" t="n">
        <f aca="false">H165+H175</f>
        <v>0</v>
      </c>
      <c r="I155" s="70" t="n">
        <f aca="false">I165+I175</f>
        <v>0</v>
      </c>
      <c r="J155" s="10"/>
    </row>
    <row r="156" customFormat="false" ht="12.75" hidden="false" customHeight="false" outlineLevel="0" collapsed="false">
      <c r="A156" s="58"/>
      <c r="B156" s="10"/>
      <c r="C156" s="10"/>
      <c r="D156" s="10" t="n">
        <v>2016</v>
      </c>
      <c r="E156" s="70" t="n">
        <f aca="false">E166+E176</f>
        <v>23397</v>
      </c>
      <c r="F156" s="70" t="n">
        <f aca="false">F166+F176</f>
        <v>23397</v>
      </c>
      <c r="G156" s="70" t="n">
        <f aca="false">G166+G176</f>
        <v>0</v>
      </c>
      <c r="H156" s="70" t="n">
        <f aca="false">H166+H176</f>
        <v>0</v>
      </c>
      <c r="I156" s="70" t="n">
        <f aca="false">I166+I176</f>
        <v>0</v>
      </c>
      <c r="J156" s="10"/>
    </row>
    <row r="157" customFormat="false" ht="12.75" hidden="false" customHeight="false" outlineLevel="0" collapsed="false">
      <c r="A157" s="58"/>
      <c r="B157" s="10"/>
      <c r="C157" s="10"/>
      <c r="D157" s="10" t="n">
        <v>2017</v>
      </c>
      <c r="E157" s="70" t="n">
        <f aca="false">E167+E177</f>
        <v>25119.2</v>
      </c>
      <c r="F157" s="70" t="n">
        <f aca="false">F167+F177</f>
        <v>25119.2</v>
      </c>
      <c r="G157" s="70" t="n">
        <f aca="false">G167+G177</f>
        <v>0</v>
      </c>
      <c r="H157" s="70" t="n">
        <f aca="false">H167+H177</f>
        <v>0</v>
      </c>
      <c r="I157" s="70" t="n">
        <f aca="false">I167+I177</f>
        <v>0</v>
      </c>
      <c r="J157" s="10"/>
    </row>
    <row r="158" customFormat="false" ht="12.75" hidden="false" customHeight="false" outlineLevel="0" collapsed="false">
      <c r="A158" s="58"/>
      <c r="B158" s="10"/>
      <c r="C158" s="10"/>
      <c r="D158" s="10" t="n">
        <v>2018</v>
      </c>
      <c r="E158" s="70" t="n">
        <f aca="false">E168+E178</f>
        <v>26275.7</v>
      </c>
      <c r="F158" s="70" t="n">
        <f aca="false">F168+F178</f>
        <v>26275.7</v>
      </c>
      <c r="G158" s="70" t="n">
        <f aca="false">G168+G178</f>
        <v>0</v>
      </c>
      <c r="H158" s="70" t="n">
        <f aca="false">H168+H178</f>
        <v>0</v>
      </c>
      <c r="I158" s="70" t="n">
        <f aca="false">I168+I178</f>
        <v>0</v>
      </c>
      <c r="J158" s="10"/>
    </row>
    <row r="159" customFormat="false" ht="12.75" hidden="false" customHeight="false" outlineLevel="0" collapsed="false">
      <c r="A159" s="58"/>
      <c r="B159" s="10"/>
      <c r="C159" s="10"/>
      <c r="D159" s="10" t="n">
        <v>2019</v>
      </c>
      <c r="E159" s="70" t="n">
        <f aca="false">E169+E179</f>
        <v>27200</v>
      </c>
      <c r="F159" s="70" t="n">
        <f aca="false">F169+F179</f>
        <v>27200</v>
      </c>
      <c r="G159" s="70" t="n">
        <f aca="false">G169+G179</f>
        <v>0</v>
      </c>
      <c r="H159" s="70" t="n">
        <f aca="false">H169+H179</f>
        <v>0</v>
      </c>
      <c r="I159" s="70" t="n">
        <f aca="false">I169+I179</f>
        <v>0</v>
      </c>
      <c r="J159" s="10"/>
    </row>
    <row r="160" customFormat="false" ht="12.75" hidden="false" customHeight="false" outlineLevel="0" collapsed="false">
      <c r="A160" s="58"/>
      <c r="B160" s="10"/>
      <c r="C160" s="10"/>
      <c r="D160" s="10" t="n">
        <v>2020</v>
      </c>
      <c r="E160" s="70" t="n">
        <f aca="false">E170+E180</f>
        <v>37177</v>
      </c>
      <c r="F160" s="70" t="n">
        <f aca="false">F170+F180</f>
        <v>37177</v>
      </c>
      <c r="G160" s="70" t="n">
        <f aca="false">G170+G180</f>
        <v>0</v>
      </c>
      <c r="H160" s="70" t="n">
        <f aca="false">H170+H180</f>
        <v>0</v>
      </c>
      <c r="I160" s="70" t="n">
        <f aca="false">I170+I180</f>
        <v>0</v>
      </c>
      <c r="J160" s="10"/>
    </row>
    <row r="161" customFormat="false" ht="12.75" hidden="false" customHeight="false" outlineLevel="0" collapsed="false">
      <c r="A161" s="58"/>
      <c r="B161" s="10"/>
      <c r="C161" s="10"/>
      <c r="D161" s="10" t="n">
        <v>2021</v>
      </c>
      <c r="E161" s="70" t="n">
        <f aca="false">E171+E181+E186</f>
        <v>40863.5</v>
      </c>
      <c r="F161" s="70" t="n">
        <f aca="false">F171+F181+F186</f>
        <v>40863.5</v>
      </c>
      <c r="G161" s="70" t="n">
        <f aca="false">G171+G181</f>
        <v>0</v>
      </c>
      <c r="H161" s="70" t="n">
        <f aca="false">H171+H181</f>
        <v>0</v>
      </c>
      <c r="I161" s="70" t="n">
        <f aca="false">I171+I181</f>
        <v>0</v>
      </c>
      <c r="J161" s="10"/>
    </row>
    <row r="162" customFormat="false" ht="12.75" hidden="false" customHeight="false" outlineLevel="0" collapsed="false">
      <c r="A162" s="58"/>
      <c r="B162" s="10"/>
      <c r="C162" s="10"/>
      <c r="D162" s="10" t="n">
        <v>2022</v>
      </c>
      <c r="E162" s="70" t="n">
        <f aca="false">E184</f>
        <v>34799.5</v>
      </c>
      <c r="F162" s="70" t="n">
        <f aca="false">F184</f>
        <v>34799.5</v>
      </c>
      <c r="G162" s="70" t="n">
        <f aca="false">G172+G182</f>
        <v>0</v>
      </c>
      <c r="H162" s="70" t="n">
        <f aca="false">H172+H182</f>
        <v>0</v>
      </c>
      <c r="I162" s="70" t="n">
        <f aca="false">I172+I182</f>
        <v>0</v>
      </c>
      <c r="J162" s="10"/>
    </row>
    <row r="163" customFormat="false" ht="12.75" hidden="false" customHeight="false" outlineLevel="0" collapsed="false">
      <c r="A163" s="58"/>
      <c r="B163" s="10"/>
      <c r="C163" s="10"/>
      <c r="D163" s="10" t="s">
        <v>140</v>
      </c>
      <c r="E163" s="70" t="n">
        <f aca="false">SUM(E155:E162)</f>
        <v>236352.2</v>
      </c>
      <c r="F163" s="70" t="n">
        <f aca="false">SUM(F155:F162)</f>
        <v>236352.2</v>
      </c>
      <c r="G163" s="70" t="n">
        <f aca="false">SUM(G155:G162)</f>
        <v>0</v>
      </c>
      <c r="H163" s="70" t="n">
        <f aca="false">SUM(H155:H162)</f>
        <v>0</v>
      </c>
      <c r="I163" s="70" t="n">
        <f aca="false">SUM(I155:I162)</f>
        <v>0</v>
      </c>
      <c r="J163" s="10"/>
    </row>
    <row r="164" customFormat="false" ht="12.75" hidden="false" customHeight="true" outlineLevel="0" collapsed="false">
      <c r="A164" s="58" t="s">
        <v>141</v>
      </c>
      <c r="B164" s="10" t="s">
        <v>142</v>
      </c>
      <c r="C164" s="10" t="s">
        <v>36</v>
      </c>
      <c r="D164" s="10" t="n">
        <v>2014</v>
      </c>
      <c r="E164" s="70" t="n">
        <v>12600</v>
      </c>
      <c r="F164" s="70" t="n">
        <v>12600</v>
      </c>
      <c r="G164" s="78" t="n">
        <v>0</v>
      </c>
      <c r="H164" s="78" t="n">
        <v>0</v>
      </c>
      <c r="I164" s="78" t="n">
        <v>0</v>
      </c>
      <c r="J164" s="10" t="s">
        <v>143</v>
      </c>
    </row>
    <row r="165" customFormat="false" ht="12.75" hidden="false" customHeight="false" outlineLevel="0" collapsed="false">
      <c r="A165" s="58"/>
      <c r="B165" s="10"/>
      <c r="C165" s="10"/>
      <c r="D165" s="10" t="n">
        <v>2015</v>
      </c>
      <c r="E165" s="70" t="n">
        <v>8127</v>
      </c>
      <c r="F165" s="70" t="n">
        <v>8127</v>
      </c>
      <c r="G165" s="78" t="n">
        <v>0</v>
      </c>
      <c r="H165" s="78" t="n">
        <v>0</v>
      </c>
      <c r="I165" s="78" t="n">
        <v>0</v>
      </c>
      <c r="J165" s="10"/>
    </row>
    <row r="166" customFormat="false" ht="12.75" hidden="false" customHeight="false" outlineLevel="0" collapsed="false">
      <c r="A166" s="58"/>
      <c r="B166" s="10"/>
      <c r="C166" s="10"/>
      <c r="D166" s="10" t="n">
        <v>2016</v>
      </c>
      <c r="E166" s="70" t="n">
        <v>8127</v>
      </c>
      <c r="F166" s="70" t="n">
        <v>8127</v>
      </c>
      <c r="G166" s="78" t="n">
        <v>0</v>
      </c>
      <c r="H166" s="78" t="n">
        <v>0</v>
      </c>
      <c r="I166" s="78" t="n">
        <v>0</v>
      </c>
      <c r="J166" s="10"/>
    </row>
    <row r="167" customFormat="false" ht="12.75" hidden="false" customHeight="false" outlineLevel="0" collapsed="false">
      <c r="A167" s="58"/>
      <c r="B167" s="10"/>
      <c r="C167" s="10"/>
      <c r="D167" s="10" t="n">
        <v>2017</v>
      </c>
      <c r="E167" s="70" t="n">
        <v>8127</v>
      </c>
      <c r="F167" s="70" t="n">
        <v>8127</v>
      </c>
      <c r="G167" s="78" t="n">
        <v>0</v>
      </c>
      <c r="H167" s="78" t="n">
        <v>0</v>
      </c>
      <c r="I167" s="78" t="n">
        <v>0</v>
      </c>
      <c r="J167" s="10"/>
    </row>
    <row r="168" customFormat="false" ht="12.75" hidden="false" customHeight="false" outlineLevel="0" collapsed="false">
      <c r="A168" s="58"/>
      <c r="B168" s="10"/>
      <c r="C168" s="10"/>
      <c r="D168" s="10" t="n">
        <v>2018</v>
      </c>
      <c r="E168" s="70" t="n">
        <v>8127</v>
      </c>
      <c r="F168" s="70" t="n">
        <v>8127</v>
      </c>
      <c r="G168" s="78" t="n">
        <v>0</v>
      </c>
      <c r="H168" s="78" t="n">
        <v>0</v>
      </c>
      <c r="I168" s="78" t="n">
        <v>0</v>
      </c>
      <c r="J168" s="10"/>
      <c r="O168" s="21"/>
      <c r="P168" s="21"/>
      <c r="Q168" s="21"/>
      <c r="R168" s="21"/>
    </row>
    <row r="169" customFormat="false" ht="12.75" hidden="false" customHeight="false" outlineLevel="0" collapsed="false">
      <c r="A169" s="58"/>
      <c r="B169" s="10"/>
      <c r="C169" s="10"/>
      <c r="D169" s="10" t="n">
        <v>2019</v>
      </c>
      <c r="E169" s="70" t="n">
        <v>8127</v>
      </c>
      <c r="F169" s="70" t="n">
        <v>8127</v>
      </c>
      <c r="G169" s="78" t="n">
        <v>0</v>
      </c>
      <c r="H169" s="78" t="n">
        <v>0</v>
      </c>
      <c r="I169" s="78" t="n">
        <v>0</v>
      </c>
      <c r="J169" s="10"/>
      <c r="O169" s="21"/>
      <c r="P169" s="21"/>
      <c r="Q169" s="21"/>
      <c r="R169" s="21"/>
    </row>
    <row r="170" customFormat="false" ht="12.75" hidden="false" customHeight="false" outlineLevel="0" collapsed="false">
      <c r="A170" s="58"/>
      <c r="B170" s="10"/>
      <c r="C170" s="10"/>
      <c r="D170" s="10" t="n">
        <v>2020</v>
      </c>
      <c r="E170" s="70" t="n">
        <v>16280</v>
      </c>
      <c r="F170" s="70" t="n">
        <v>16280</v>
      </c>
      <c r="G170" s="78" t="n">
        <v>0</v>
      </c>
      <c r="H170" s="78" t="n">
        <v>0</v>
      </c>
      <c r="I170" s="78" t="n">
        <v>0</v>
      </c>
      <c r="J170" s="10"/>
      <c r="O170" s="21"/>
      <c r="P170" s="21"/>
      <c r="Q170" s="21"/>
      <c r="R170" s="21"/>
    </row>
    <row r="171" s="14" customFormat="true" ht="12.75" hidden="false" customHeight="false" outlineLevel="0" collapsed="false">
      <c r="A171" s="58"/>
      <c r="B171" s="10"/>
      <c r="C171" s="10"/>
      <c r="D171" s="10" t="n">
        <v>2021</v>
      </c>
      <c r="E171" s="18" t="n">
        <v>17096.4</v>
      </c>
      <c r="F171" s="18" t="n">
        <v>17096.4</v>
      </c>
      <c r="G171" s="78" t="n">
        <v>0</v>
      </c>
      <c r="H171" s="78" t="n">
        <v>0</v>
      </c>
      <c r="I171" s="78" t="n">
        <v>0</v>
      </c>
      <c r="J171" s="10"/>
      <c r="O171" s="82"/>
      <c r="P171" s="83"/>
      <c r="Q171" s="84"/>
      <c r="R171" s="85"/>
    </row>
    <row r="172" s="14" customFormat="true" ht="12.75" hidden="false" customHeight="false" outlineLevel="0" collapsed="false">
      <c r="A172" s="58"/>
      <c r="B172" s="10"/>
      <c r="C172" s="10"/>
      <c r="D172" s="10" t="n">
        <v>2022</v>
      </c>
      <c r="E172" s="78" t="n">
        <v>0</v>
      </c>
      <c r="F172" s="78" t="n">
        <v>0</v>
      </c>
      <c r="G172" s="78" t="n">
        <v>0</v>
      </c>
      <c r="H172" s="78" t="n">
        <v>0</v>
      </c>
      <c r="I172" s="78" t="n">
        <v>0</v>
      </c>
      <c r="J172" s="10"/>
      <c r="O172" s="82"/>
      <c r="P172" s="83"/>
      <c r="Q172" s="84"/>
      <c r="R172" s="85"/>
    </row>
    <row r="173" customFormat="false" ht="12.75" hidden="false" customHeight="false" outlineLevel="0" collapsed="false">
      <c r="A173" s="58"/>
      <c r="B173" s="10"/>
      <c r="C173" s="10"/>
      <c r="D173" s="10" t="s">
        <v>119</v>
      </c>
      <c r="E173" s="70" t="n">
        <f aca="false">SUM(E165:E172)</f>
        <v>74011.4</v>
      </c>
      <c r="F173" s="70" t="n">
        <f aca="false">SUM(F165:F172)</f>
        <v>74011.4</v>
      </c>
      <c r="G173" s="70" t="n">
        <f aca="false">SUM(G165:G172)</f>
        <v>0</v>
      </c>
      <c r="H173" s="70" t="n">
        <f aca="false">SUM(H165:H172)</f>
        <v>0</v>
      </c>
      <c r="I173" s="70" t="n">
        <f aca="false">SUM(I165:I172)</f>
        <v>0</v>
      </c>
      <c r="J173" s="10"/>
      <c r="L173" s="71"/>
      <c r="M173" s="71"/>
      <c r="O173" s="82"/>
      <c r="P173" s="86"/>
      <c r="Q173" s="86"/>
      <c r="R173" s="85"/>
    </row>
    <row r="174" customFormat="false" ht="12.75" hidden="false" customHeight="true" outlineLevel="0" collapsed="false">
      <c r="A174" s="58" t="s">
        <v>144</v>
      </c>
      <c r="B174" s="10" t="s">
        <v>145</v>
      </c>
      <c r="C174" s="10" t="s">
        <v>36</v>
      </c>
      <c r="D174" s="10" t="n">
        <v>2014</v>
      </c>
      <c r="E174" s="70" t="n">
        <v>12924.664</v>
      </c>
      <c r="F174" s="70" t="n">
        <v>12924.664</v>
      </c>
      <c r="G174" s="78" t="n">
        <v>0</v>
      </c>
      <c r="H174" s="78" t="n">
        <v>0</v>
      </c>
      <c r="I174" s="78" t="n">
        <v>0</v>
      </c>
      <c r="J174" s="10" t="s">
        <v>143</v>
      </c>
      <c r="O174" s="21"/>
      <c r="P174" s="21"/>
      <c r="Q174" s="87"/>
      <c r="R174" s="21"/>
    </row>
    <row r="175" customFormat="false" ht="12.75" hidden="false" customHeight="false" outlineLevel="0" collapsed="false">
      <c r="A175" s="58"/>
      <c r="B175" s="10"/>
      <c r="C175" s="10"/>
      <c r="D175" s="10" t="n">
        <v>2015</v>
      </c>
      <c r="E175" s="70" t="n">
        <v>13393.3</v>
      </c>
      <c r="F175" s="70" t="n">
        <v>13393.3</v>
      </c>
      <c r="G175" s="78" t="n">
        <v>0</v>
      </c>
      <c r="H175" s="78" t="n">
        <v>0</v>
      </c>
      <c r="I175" s="78" t="n">
        <v>0</v>
      </c>
      <c r="J175" s="10"/>
      <c r="O175" s="87"/>
      <c r="P175" s="21"/>
      <c r="Q175" s="21"/>
      <c r="R175" s="21"/>
    </row>
    <row r="176" customFormat="false" ht="12.75" hidden="false" customHeight="false" outlineLevel="0" collapsed="false">
      <c r="A176" s="58"/>
      <c r="B176" s="10"/>
      <c r="C176" s="10"/>
      <c r="D176" s="10" t="n">
        <v>2016</v>
      </c>
      <c r="E176" s="70" t="n">
        <v>15270</v>
      </c>
      <c r="F176" s="70" t="n">
        <v>15270</v>
      </c>
      <c r="G176" s="78" t="n">
        <v>0</v>
      </c>
      <c r="H176" s="78" t="n">
        <v>0</v>
      </c>
      <c r="I176" s="78" t="n">
        <v>0</v>
      </c>
      <c r="J176" s="10"/>
      <c r="O176" s="21"/>
      <c r="P176" s="21"/>
      <c r="Q176" s="21"/>
      <c r="R176" s="21"/>
    </row>
    <row r="177" customFormat="false" ht="12.75" hidden="false" customHeight="false" outlineLevel="0" collapsed="false">
      <c r="A177" s="58"/>
      <c r="B177" s="10"/>
      <c r="C177" s="10"/>
      <c r="D177" s="10" t="n">
        <v>2017</v>
      </c>
      <c r="E177" s="70" t="n">
        <v>16992.2</v>
      </c>
      <c r="F177" s="70" t="n">
        <v>16992.2</v>
      </c>
      <c r="G177" s="78" t="n">
        <v>0</v>
      </c>
      <c r="H177" s="78" t="n">
        <v>0</v>
      </c>
      <c r="I177" s="78" t="n">
        <v>0</v>
      </c>
      <c r="J177" s="10"/>
    </row>
    <row r="178" customFormat="false" ht="12.75" hidden="false" customHeight="false" outlineLevel="0" collapsed="false">
      <c r="A178" s="58"/>
      <c r="B178" s="10"/>
      <c r="C178" s="10"/>
      <c r="D178" s="10" t="n">
        <v>2018</v>
      </c>
      <c r="E178" s="70" t="n">
        <v>18148.7</v>
      </c>
      <c r="F178" s="70" t="n">
        <v>18148.7</v>
      </c>
      <c r="G178" s="78" t="n">
        <v>0</v>
      </c>
      <c r="H178" s="78" t="n">
        <v>0</v>
      </c>
      <c r="I178" s="78" t="n">
        <v>0</v>
      </c>
      <c r="J178" s="10"/>
    </row>
    <row r="179" customFormat="false" ht="12.75" hidden="false" customHeight="false" outlineLevel="0" collapsed="false">
      <c r="A179" s="58"/>
      <c r="B179" s="10"/>
      <c r="C179" s="10"/>
      <c r="D179" s="10" t="n">
        <v>2019</v>
      </c>
      <c r="E179" s="70" t="n">
        <v>19073</v>
      </c>
      <c r="F179" s="70" t="n">
        <v>19073</v>
      </c>
      <c r="G179" s="78" t="n">
        <v>0</v>
      </c>
      <c r="H179" s="78" t="n">
        <v>0</v>
      </c>
      <c r="I179" s="78" t="n">
        <v>0</v>
      </c>
      <c r="J179" s="10"/>
    </row>
    <row r="180" customFormat="false" ht="12.75" hidden="false" customHeight="false" outlineLevel="0" collapsed="false">
      <c r="A180" s="58"/>
      <c r="B180" s="10"/>
      <c r="C180" s="10"/>
      <c r="D180" s="10" t="n">
        <v>2020</v>
      </c>
      <c r="E180" s="70" t="n">
        <v>20897</v>
      </c>
      <c r="F180" s="70" t="n">
        <v>20897</v>
      </c>
      <c r="G180" s="78" t="n">
        <v>0</v>
      </c>
      <c r="H180" s="78" t="n">
        <v>0</v>
      </c>
      <c r="I180" s="78" t="n">
        <v>0</v>
      </c>
      <c r="J180" s="10"/>
    </row>
    <row r="181" s="14" customFormat="true" ht="12.75" hidden="false" customHeight="false" outlineLevel="0" collapsed="false">
      <c r="A181" s="58"/>
      <c r="B181" s="10"/>
      <c r="C181" s="10"/>
      <c r="D181" s="10" t="n">
        <v>2021</v>
      </c>
      <c r="E181" s="70" t="n">
        <v>23006.2</v>
      </c>
      <c r="F181" s="70" t="n">
        <v>23006.2</v>
      </c>
      <c r="G181" s="78" t="n">
        <v>0</v>
      </c>
      <c r="H181" s="78" t="n">
        <v>0</v>
      </c>
      <c r="I181" s="78" t="n">
        <v>0</v>
      </c>
      <c r="J181" s="10"/>
    </row>
    <row r="182" s="14" customFormat="true" ht="12.75" hidden="false" customHeight="false" outlineLevel="0" collapsed="false">
      <c r="A182" s="58"/>
      <c r="B182" s="10"/>
      <c r="C182" s="10"/>
      <c r="D182" s="10" t="n">
        <v>2022</v>
      </c>
      <c r="E182" s="78" t="n">
        <v>0</v>
      </c>
      <c r="F182" s="78" t="n">
        <v>0</v>
      </c>
      <c r="G182" s="78" t="n">
        <v>0</v>
      </c>
      <c r="H182" s="78" t="n">
        <v>0</v>
      </c>
      <c r="I182" s="78" t="n">
        <v>0</v>
      </c>
      <c r="J182" s="10"/>
    </row>
    <row r="183" customFormat="false" ht="12.75" hidden="false" customHeight="false" outlineLevel="0" collapsed="false">
      <c r="A183" s="58"/>
      <c r="B183" s="10"/>
      <c r="C183" s="10"/>
      <c r="D183" s="10" t="s">
        <v>119</v>
      </c>
      <c r="E183" s="70" t="n">
        <f aca="false">SUM(E175:E182)</f>
        <v>126780.4</v>
      </c>
      <c r="F183" s="70" t="n">
        <f aca="false">SUM(F175:F182)</f>
        <v>126780.4</v>
      </c>
      <c r="G183" s="70" t="n">
        <f aca="false">SUM(G175:G182)</f>
        <v>0</v>
      </c>
      <c r="H183" s="70" t="n">
        <f aca="false">SUM(H175:H182)</f>
        <v>0</v>
      </c>
      <c r="I183" s="70" t="n">
        <f aca="false">SUM(I175:I182)</f>
        <v>0</v>
      </c>
      <c r="J183" s="10"/>
    </row>
    <row r="184" customFormat="false" ht="12.75" hidden="false" customHeight="true" outlineLevel="0" collapsed="false">
      <c r="A184" s="58" t="s">
        <v>146</v>
      </c>
      <c r="B184" s="10" t="s">
        <v>147</v>
      </c>
      <c r="C184" s="10" t="s">
        <v>43</v>
      </c>
      <c r="D184" s="10" t="n">
        <v>2022</v>
      </c>
      <c r="E184" s="88" t="n">
        <v>34799.5</v>
      </c>
      <c r="F184" s="89" t="n">
        <v>34799.5</v>
      </c>
      <c r="G184" s="78" t="n">
        <v>0</v>
      </c>
      <c r="H184" s="78" t="n">
        <v>0</v>
      </c>
      <c r="I184" s="78" t="n">
        <v>0</v>
      </c>
      <c r="J184" s="10" t="s">
        <v>148</v>
      </c>
      <c r="M184" s="71"/>
    </row>
    <row r="185" customFormat="false" ht="219.75" hidden="false" customHeight="true" outlineLevel="0" collapsed="false">
      <c r="A185" s="58"/>
      <c r="B185" s="10"/>
      <c r="C185" s="10"/>
      <c r="D185" s="10" t="s">
        <v>119</v>
      </c>
      <c r="E185" s="70" t="n">
        <f aca="false">SUM(E184:E184)</f>
        <v>34799.5</v>
      </c>
      <c r="F185" s="70" t="n">
        <f aca="false">SUM(F184:F184)</f>
        <v>34799.5</v>
      </c>
      <c r="G185" s="70" t="n">
        <f aca="false">SUM(G184:G184)</f>
        <v>0</v>
      </c>
      <c r="H185" s="70" t="n">
        <f aca="false">SUM(H184:H184)</f>
        <v>0</v>
      </c>
      <c r="I185" s="70" t="n">
        <f aca="false">SUM(I184:I184)</f>
        <v>0</v>
      </c>
      <c r="J185" s="10"/>
    </row>
    <row r="186" customFormat="false" ht="12.75" hidden="false" customHeight="true" outlineLevel="0" collapsed="false">
      <c r="A186" s="58" t="s">
        <v>149</v>
      </c>
      <c r="B186" s="10" t="s">
        <v>150</v>
      </c>
      <c r="C186" s="10" t="s">
        <v>36</v>
      </c>
      <c r="D186" s="10" t="n">
        <v>2021</v>
      </c>
      <c r="E186" s="70" t="n">
        <v>760.9</v>
      </c>
      <c r="F186" s="70" t="n">
        <v>760.9</v>
      </c>
      <c r="G186" s="78" t="n">
        <v>0</v>
      </c>
      <c r="H186" s="78" t="n">
        <v>0</v>
      </c>
      <c r="I186" s="78" t="n">
        <v>0</v>
      </c>
      <c r="J186" s="10" t="s">
        <v>151</v>
      </c>
    </row>
    <row r="187" customFormat="false" ht="12.75" hidden="false" customHeight="false" outlineLevel="0" collapsed="false">
      <c r="A187" s="58"/>
      <c r="B187" s="10"/>
      <c r="C187" s="10"/>
      <c r="D187" s="10" t="n">
        <v>2022</v>
      </c>
      <c r="E187" s="70" t="n">
        <v>0</v>
      </c>
      <c r="F187" s="70" t="n">
        <v>0</v>
      </c>
      <c r="G187" s="78" t="n">
        <v>0</v>
      </c>
      <c r="H187" s="78" t="n">
        <v>0</v>
      </c>
      <c r="I187" s="78" t="n">
        <v>0</v>
      </c>
      <c r="J187" s="10"/>
    </row>
    <row r="188" customFormat="false" ht="79.5" hidden="false" customHeight="true" outlineLevel="0" collapsed="false">
      <c r="A188" s="58"/>
      <c r="B188" s="10"/>
      <c r="C188" s="10"/>
      <c r="D188" s="10" t="s">
        <v>140</v>
      </c>
      <c r="E188" s="70" t="n">
        <f aca="false">SUM(E186:E187)</f>
        <v>760.9</v>
      </c>
      <c r="F188" s="70" t="n">
        <f aca="false">SUM(F186:F187)</f>
        <v>760.9</v>
      </c>
      <c r="G188" s="78" t="n">
        <v>0</v>
      </c>
      <c r="H188" s="78" t="n">
        <v>0</v>
      </c>
      <c r="I188" s="78" t="n">
        <v>0</v>
      </c>
      <c r="J188" s="10"/>
    </row>
    <row r="189" customFormat="false" ht="12.75" hidden="false" customHeight="false" outlineLevel="0" collapsed="false">
      <c r="A189" s="13" t="s">
        <v>152</v>
      </c>
      <c r="B189" s="13"/>
      <c r="C189" s="13"/>
      <c r="D189" s="10" t="n">
        <v>2014</v>
      </c>
      <c r="E189" s="70" t="n">
        <f aca="false">E19+E62+E103+E143+E154</f>
        <v>214105.664</v>
      </c>
      <c r="F189" s="70" t="n">
        <f aca="false">F19+F62+F103+F143+F154</f>
        <v>214105.664</v>
      </c>
      <c r="G189" s="70" t="n">
        <f aca="false">G19+G62+G103+G143+G154</f>
        <v>0</v>
      </c>
      <c r="H189" s="70" t="n">
        <f aca="false">H19+H62+H103+H143+H154</f>
        <v>0</v>
      </c>
      <c r="I189" s="70" t="n">
        <f aca="false">I19+I62+I103+I143+I154</f>
        <v>0</v>
      </c>
      <c r="J189" s="10"/>
    </row>
    <row r="190" customFormat="false" ht="12.75" hidden="false" customHeight="false" outlineLevel="0" collapsed="false">
      <c r="A190" s="13"/>
      <c r="B190" s="13"/>
      <c r="C190" s="13"/>
      <c r="D190" s="10" t="n">
        <v>2015</v>
      </c>
      <c r="E190" s="70" t="n">
        <f aca="false">E20+E63+E104+E144+E155</f>
        <v>141289.8</v>
      </c>
      <c r="F190" s="70" t="n">
        <f aca="false">F20+F63+F104+F144+F155</f>
        <v>141289.8</v>
      </c>
      <c r="G190" s="70" t="n">
        <f aca="false">G20+G63+G104+G144+G155</f>
        <v>0</v>
      </c>
      <c r="H190" s="70" t="n">
        <f aca="false">H20+H63+H104+H144+H155</f>
        <v>0</v>
      </c>
      <c r="I190" s="70" t="n">
        <f aca="false">I20+I63+I104+I144+I155</f>
        <v>0</v>
      </c>
      <c r="J190" s="10"/>
    </row>
    <row r="191" customFormat="false" ht="12.75" hidden="false" customHeight="false" outlineLevel="0" collapsed="false">
      <c r="A191" s="13"/>
      <c r="B191" s="13"/>
      <c r="C191" s="13"/>
      <c r="D191" s="10" t="n">
        <v>2016</v>
      </c>
      <c r="E191" s="70" t="n">
        <f aca="false">E21+E64+E105+E145+E156</f>
        <v>157119.3</v>
      </c>
      <c r="F191" s="70" t="n">
        <f aca="false">F21+F64+F105+F145+F156</f>
        <v>157119.3</v>
      </c>
      <c r="G191" s="70" t="n">
        <f aca="false">G21+G64+G105+G145+G156</f>
        <v>0</v>
      </c>
      <c r="H191" s="70" t="n">
        <f aca="false">H21+H64+H105+H145+H156</f>
        <v>0</v>
      </c>
      <c r="I191" s="70" t="n">
        <f aca="false">I21+I64+I105+I145+I156</f>
        <v>0</v>
      </c>
      <c r="J191" s="10"/>
    </row>
    <row r="192" customFormat="false" ht="12.75" hidden="false" customHeight="false" outlineLevel="0" collapsed="false">
      <c r="A192" s="13"/>
      <c r="B192" s="13"/>
      <c r="C192" s="13"/>
      <c r="D192" s="10" t="n">
        <v>2017</v>
      </c>
      <c r="E192" s="70" t="n">
        <f aca="false">E22+E65+E106+E146+E157</f>
        <v>134288.7</v>
      </c>
      <c r="F192" s="70" t="n">
        <f aca="false">F22+F65+F106+F146+F157</f>
        <v>134288.7</v>
      </c>
      <c r="G192" s="70" t="n">
        <f aca="false">G22+G65+G106+G146+G157</f>
        <v>0</v>
      </c>
      <c r="H192" s="70" t="n">
        <f aca="false">H22+H65+H106+H146+H157</f>
        <v>0</v>
      </c>
      <c r="I192" s="70" t="n">
        <f aca="false">I22+I65+I106+I146+I157</f>
        <v>0</v>
      </c>
      <c r="J192" s="10"/>
    </row>
    <row r="193" customFormat="false" ht="12.75" hidden="false" customHeight="false" outlineLevel="0" collapsed="false">
      <c r="A193" s="13"/>
      <c r="B193" s="13"/>
      <c r="C193" s="13"/>
      <c r="D193" s="10" t="n">
        <v>2018</v>
      </c>
      <c r="E193" s="70" t="n">
        <f aca="false">E23+E66+E107+E147+E158</f>
        <v>158819.9</v>
      </c>
      <c r="F193" s="70" t="n">
        <f aca="false">F23+F66+F107+F147+F158</f>
        <v>158819.9</v>
      </c>
      <c r="G193" s="70" t="n">
        <f aca="false">G23+G66+G107+G147+G158</f>
        <v>0</v>
      </c>
      <c r="H193" s="70" t="n">
        <f aca="false">H23+H66+H107+H147+H158</f>
        <v>0</v>
      </c>
      <c r="I193" s="70" t="n">
        <f aca="false">I23+I66+I107+I147+I158</f>
        <v>0</v>
      </c>
      <c r="J193" s="10"/>
    </row>
    <row r="194" customFormat="false" ht="12.75" hidden="false" customHeight="false" outlineLevel="0" collapsed="false">
      <c r="A194" s="13"/>
      <c r="B194" s="13"/>
      <c r="C194" s="13"/>
      <c r="D194" s="10" t="n">
        <v>2019</v>
      </c>
      <c r="E194" s="70" t="n">
        <f aca="false">E24+E34+E67+E77+E108+E118++E148+E159</f>
        <v>159050.4</v>
      </c>
      <c r="F194" s="70" t="n">
        <f aca="false">F24+F34+F67+F77+F108+F118++F148+F159</f>
        <v>159050.4</v>
      </c>
      <c r="G194" s="70" t="n">
        <f aca="false">G24+G67+G108+G148+G159</f>
        <v>0</v>
      </c>
      <c r="H194" s="70" t="n">
        <f aca="false">H24+H67+H108+H148+H159</f>
        <v>0</v>
      </c>
      <c r="I194" s="70" t="n">
        <f aca="false">I24+I67+I108+I148+I159</f>
        <v>0</v>
      </c>
      <c r="J194" s="10"/>
    </row>
    <row r="195" customFormat="false" ht="12.75" hidden="false" customHeight="false" outlineLevel="0" collapsed="false">
      <c r="A195" s="13"/>
      <c r="B195" s="13"/>
      <c r="C195" s="13"/>
      <c r="D195" s="10" t="n">
        <v>2020</v>
      </c>
      <c r="E195" s="70" t="n">
        <f aca="false">E25+E35+E68+E78+E109+E119++E149+E160</f>
        <v>164377.5</v>
      </c>
      <c r="F195" s="70" t="n">
        <f aca="false">F25+F35+F68+F78+F109+F119++F149+F160</f>
        <v>164377.5</v>
      </c>
      <c r="G195" s="70" t="n">
        <f aca="false">G25+G68+G109+G149+G160</f>
        <v>0</v>
      </c>
      <c r="H195" s="70" t="n">
        <f aca="false">H25+H68+H109+H149+H160</f>
        <v>0</v>
      </c>
      <c r="I195" s="70" t="n">
        <f aca="false">I25+I68+I109+I149+I160</f>
        <v>0</v>
      </c>
      <c r="J195" s="10"/>
    </row>
    <row r="196" customFormat="false" ht="12.75" hidden="false" customHeight="false" outlineLevel="0" collapsed="false">
      <c r="A196" s="13"/>
      <c r="B196" s="13"/>
      <c r="C196" s="13"/>
      <c r="D196" s="10" t="n">
        <v>2021</v>
      </c>
      <c r="E196" s="70" t="n">
        <f aca="false">E26+E36+E69+E79+E110+E120++E150+E161</f>
        <v>189521.7</v>
      </c>
      <c r="F196" s="70" t="n">
        <f aca="false">F26+F36+F69+F79+F110+F120++F150+F161</f>
        <v>189521.7</v>
      </c>
      <c r="G196" s="70" t="n">
        <f aca="false">G26+G69+G110+G150+G161</f>
        <v>0</v>
      </c>
      <c r="H196" s="70" t="n">
        <f aca="false">H26+H69+H110+H150+H161</f>
        <v>0</v>
      </c>
      <c r="I196" s="70" t="n">
        <f aca="false">I26+I69+I110+I150+I161</f>
        <v>0</v>
      </c>
      <c r="J196" s="10"/>
    </row>
    <row r="197" customFormat="false" ht="12.75" hidden="false" customHeight="false" outlineLevel="0" collapsed="false">
      <c r="A197" s="13"/>
      <c r="B197" s="13"/>
      <c r="C197" s="13"/>
      <c r="D197" s="10" t="n">
        <v>2022</v>
      </c>
      <c r="E197" s="70" t="n">
        <f aca="false">E27+E37+E70+E80+E111+E121++E151+E162</f>
        <v>200832.3</v>
      </c>
      <c r="F197" s="70" t="n">
        <f aca="false">F27+F37+F70+F80+F111+F121++F151+F162</f>
        <v>200832.3</v>
      </c>
      <c r="G197" s="70" t="n">
        <f aca="false">G27+G70+G111+G151+G162</f>
        <v>0</v>
      </c>
      <c r="H197" s="70" t="n">
        <f aca="false">H27+H70+H111+H151+H162</f>
        <v>0</v>
      </c>
      <c r="I197" s="70" t="n">
        <f aca="false">I27+I70+I111+I151+I162</f>
        <v>0</v>
      </c>
      <c r="J197" s="10"/>
    </row>
    <row r="198" customFormat="false" ht="12.75" hidden="false" customHeight="false" outlineLevel="0" collapsed="false">
      <c r="A198" s="13"/>
      <c r="B198" s="13"/>
      <c r="C198" s="13"/>
      <c r="D198" s="10" t="s">
        <v>119</v>
      </c>
      <c r="E198" s="70" t="n">
        <f aca="false">SUM(E190:E197)</f>
        <v>1305299.6</v>
      </c>
      <c r="F198" s="70" t="n">
        <f aca="false">SUM(F190:F197)</f>
        <v>1305299.6</v>
      </c>
      <c r="G198" s="70" t="n">
        <f aca="false">SUM(G190:G197)</f>
        <v>0</v>
      </c>
      <c r="H198" s="70" t="n">
        <f aca="false">SUM(H190:H197)</f>
        <v>0</v>
      </c>
      <c r="I198" s="70" t="n">
        <f aca="false">SUM(I190:I197)</f>
        <v>0</v>
      </c>
      <c r="J198" s="10"/>
    </row>
    <row r="199" customFormat="false" ht="12.75" hidden="false" customHeight="true" outlineLevel="0" collapsed="false">
      <c r="A199" s="69" t="s">
        <v>153</v>
      </c>
      <c r="B199" s="69"/>
      <c r="C199" s="69"/>
      <c r="D199" s="69"/>
      <c r="E199" s="69"/>
      <c r="F199" s="69"/>
      <c r="G199" s="69"/>
      <c r="H199" s="69"/>
      <c r="I199" s="69"/>
      <c r="J199" s="69"/>
    </row>
    <row r="200" customFormat="false" ht="12.75" hidden="false" customHeight="true" outlineLevel="0" collapsed="false">
      <c r="A200" s="69" t="s">
        <v>154</v>
      </c>
      <c r="B200" s="69"/>
      <c r="C200" s="69"/>
      <c r="D200" s="69"/>
      <c r="E200" s="69"/>
      <c r="F200" s="69"/>
      <c r="G200" s="69"/>
      <c r="H200" s="69"/>
      <c r="I200" s="69"/>
      <c r="J200" s="69"/>
    </row>
    <row r="201" customFormat="false" ht="12.75" hidden="false" customHeight="true" outlineLevel="0" collapsed="false">
      <c r="A201" s="58" t="s">
        <v>155</v>
      </c>
      <c r="B201" s="10" t="s">
        <v>156</v>
      </c>
      <c r="C201" s="10" t="s">
        <v>36</v>
      </c>
      <c r="D201" s="10" t="n">
        <v>2014</v>
      </c>
      <c r="E201" s="70" t="n">
        <f aca="false">E221</f>
        <v>134628</v>
      </c>
      <c r="F201" s="70" t="n">
        <f aca="false">F221</f>
        <v>134628</v>
      </c>
      <c r="G201" s="70" t="n">
        <f aca="false">G221</f>
        <v>0</v>
      </c>
      <c r="H201" s="70" t="n">
        <f aca="false">H221</f>
        <v>0</v>
      </c>
      <c r="I201" s="70" t="n">
        <f aca="false">I221</f>
        <v>0</v>
      </c>
      <c r="J201" s="10"/>
    </row>
    <row r="202" customFormat="false" ht="12.75" hidden="false" customHeight="false" outlineLevel="0" collapsed="false">
      <c r="A202" s="58"/>
      <c r="B202" s="10"/>
      <c r="C202" s="10"/>
      <c r="D202" s="10" t="n">
        <v>2015</v>
      </c>
      <c r="E202" s="70" t="n">
        <f aca="false">E222</f>
        <v>100790</v>
      </c>
      <c r="F202" s="70" t="n">
        <f aca="false">F222</f>
        <v>100790</v>
      </c>
      <c r="G202" s="70" t="n">
        <f aca="false">G222</f>
        <v>0</v>
      </c>
      <c r="H202" s="70" t="n">
        <f aca="false">H222</f>
        <v>0</v>
      </c>
      <c r="I202" s="70" t="n">
        <f aca="false">I222</f>
        <v>0</v>
      </c>
      <c r="J202" s="10"/>
    </row>
    <row r="203" customFormat="false" ht="12.75" hidden="false" customHeight="false" outlineLevel="0" collapsed="false">
      <c r="A203" s="58"/>
      <c r="B203" s="10"/>
      <c r="C203" s="10"/>
      <c r="D203" s="10" t="n">
        <v>2016</v>
      </c>
      <c r="E203" s="70" t="n">
        <f aca="false">E223</f>
        <v>99090</v>
      </c>
      <c r="F203" s="70" t="n">
        <f aca="false">F223</f>
        <v>99090</v>
      </c>
      <c r="G203" s="70" t="n">
        <f aca="false">G223</f>
        <v>0</v>
      </c>
      <c r="H203" s="70" t="n">
        <f aca="false">H223</f>
        <v>0</v>
      </c>
      <c r="I203" s="70" t="n">
        <f aca="false">I223</f>
        <v>0</v>
      </c>
      <c r="J203" s="10"/>
    </row>
    <row r="204" customFormat="false" ht="12.75" hidden="false" customHeight="false" outlineLevel="0" collapsed="false">
      <c r="A204" s="58"/>
      <c r="B204" s="10"/>
      <c r="C204" s="10"/>
      <c r="D204" s="10" t="n">
        <v>2017</v>
      </c>
      <c r="E204" s="70" t="n">
        <f aca="false">E224</f>
        <v>88065</v>
      </c>
      <c r="F204" s="70" t="n">
        <f aca="false">F224</f>
        <v>88065</v>
      </c>
      <c r="G204" s="70" t="n">
        <f aca="false">G224</f>
        <v>0</v>
      </c>
      <c r="H204" s="70" t="n">
        <f aca="false">H224</f>
        <v>0</v>
      </c>
      <c r="I204" s="70" t="n">
        <f aca="false">I224</f>
        <v>0</v>
      </c>
      <c r="J204" s="10"/>
    </row>
    <row r="205" customFormat="false" ht="12.75" hidden="false" customHeight="false" outlineLevel="0" collapsed="false">
      <c r="A205" s="58"/>
      <c r="B205" s="10"/>
      <c r="C205" s="10"/>
      <c r="D205" s="10" t="n">
        <v>2018</v>
      </c>
      <c r="E205" s="70" t="n">
        <f aca="false">E225</f>
        <v>107604</v>
      </c>
      <c r="F205" s="70" t="n">
        <f aca="false">F225</f>
        <v>107604</v>
      </c>
      <c r="G205" s="70" t="n">
        <f aca="false">G225</f>
        <v>0</v>
      </c>
      <c r="H205" s="70" t="n">
        <f aca="false">H225</f>
        <v>0</v>
      </c>
      <c r="I205" s="70" t="n">
        <f aca="false">I225</f>
        <v>0</v>
      </c>
      <c r="J205" s="10"/>
    </row>
    <row r="206" customFormat="false" ht="12.75" hidden="false" customHeight="false" outlineLevel="0" collapsed="false">
      <c r="A206" s="58"/>
      <c r="B206" s="10"/>
      <c r="C206" s="10"/>
      <c r="D206" s="10" t="n">
        <v>2019</v>
      </c>
      <c r="E206" s="70" t="n">
        <f aca="false">E226</f>
        <v>119297.2</v>
      </c>
      <c r="F206" s="70" t="n">
        <f aca="false">F226</f>
        <v>119297.2</v>
      </c>
      <c r="G206" s="70" t="n">
        <f aca="false">G226</f>
        <v>0</v>
      </c>
      <c r="H206" s="70" t="n">
        <f aca="false">H226</f>
        <v>0</v>
      </c>
      <c r="I206" s="70" t="n">
        <f aca="false">I226</f>
        <v>0</v>
      </c>
      <c r="J206" s="10"/>
    </row>
    <row r="207" customFormat="false" ht="12.75" hidden="false" customHeight="false" outlineLevel="0" collapsed="false">
      <c r="A207" s="58"/>
      <c r="B207" s="10"/>
      <c r="C207" s="10"/>
      <c r="D207" s="10" t="n">
        <v>2020</v>
      </c>
      <c r="E207" s="70" t="n">
        <f aca="false">E227</f>
        <v>0</v>
      </c>
      <c r="F207" s="70" t="n">
        <f aca="false">F227</f>
        <v>0</v>
      </c>
      <c r="G207" s="70" t="n">
        <f aca="false">G227</f>
        <v>0</v>
      </c>
      <c r="H207" s="70" t="n">
        <f aca="false">H227</f>
        <v>0</v>
      </c>
      <c r="I207" s="70" t="n">
        <f aca="false">I227</f>
        <v>0</v>
      </c>
      <c r="J207" s="10"/>
    </row>
    <row r="208" customFormat="false" ht="12.75" hidden="false" customHeight="false" outlineLevel="0" collapsed="false">
      <c r="A208" s="58"/>
      <c r="B208" s="10"/>
      <c r="C208" s="10"/>
      <c r="D208" s="10" t="n">
        <v>2021</v>
      </c>
      <c r="E208" s="70" t="n">
        <f aca="false">E228</f>
        <v>0</v>
      </c>
      <c r="F208" s="70" t="n">
        <f aca="false">F228</f>
        <v>0</v>
      </c>
      <c r="G208" s="70" t="n">
        <f aca="false">G228</f>
        <v>0</v>
      </c>
      <c r="H208" s="70" t="n">
        <f aca="false">H228</f>
        <v>0</v>
      </c>
      <c r="I208" s="70" t="n">
        <f aca="false">I228</f>
        <v>0</v>
      </c>
      <c r="J208" s="10"/>
    </row>
    <row r="209" customFormat="false" ht="12.75" hidden="false" customHeight="false" outlineLevel="0" collapsed="false">
      <c r="A209" s="58"/>
      <c r="B209" s="10"/>
      <c r="C209" s="10"/>
      <c r="D209" s="10" t="n">
        <v>2022</v>
      </c>
      <c r="E209" s="70" t="n">
        <f aca="false">E229</f>
        <v>0</v>
      </c>
      <c r="F209" s="70" t="n">
        <f aca="false">F229</f>
        <v>0</v>
      </c>
      <c r="G209" s="70" t="n">
        <f aca="false">G229</f>
        <v>0</v>
      </c>
      <c r="H209" s="70" t="n">
        <f aca="false">H229</f>
        <v>0</v>
      </c>
      <c r="I209" s="70" t="n">
        <f aca="false">I229</f>
        <v>0</v>
      </c>
      <c r="J209" s="10"/>
    </row>
    <row r="210" customFormat="false" ht="12.75" hidden="false" customHeight="false" outlineLevel="0" collapsed="false">
      <c r="A210" s="58"/>
      <c r="B210" s="10"/>
      <c r="C210" s="10"/>
      <c r="D210" s="10" t="s">
        <v>119</v>
      </c>
      <c r="E210" s="70" t="n">
        <f aca="false">SUM(E202:E209)</f>
        <v>514846.2</v>
      </c>
      <c r="F210" s="70" t="n">
        <f aca="false">SUM(F202:F209)</f>
        <v>514846.2</v>
      </c>
      <c r="G210" s="70" t="n">
        <f aca="false">SUM(G202:G209)</f>
        <v>0</v>
      </c>
      <c r="H210" s="70" t="n">
        <f aca="false">SUM(H202:H209)</f>
        <v>0</v>
      </c>
      <c r="I210" s="70" t="n">
        <f aca="false">SUM(I202:I209)</f>
        <v>0</v>
      </c>
      <c r="J210" s="10"/>
    </row>
    <row r="211" customFormat="false" ht="12.75" hidden="false" customHeight="true" outlineLevel="0" collapsed="false">
      <c r="A211" s="58"/>
      <c r="B211" s="10"/>
      <c r="C211" s="10" t="s">
        <v>157</v>
      </c>
      <c r="D211" s="10" t="n">
        <v>2014</v>
      </c>
      <c r="E211" s="70" t="n">
        <f aca="false">E231</f>
        <v>0</v>
      </c>
      <c r="F211" s="70" t="n">
        <f aca="false">F231</f>
        <v>0</v>
      </c>
      <c r="G211" s="70" t="n">
        <f aca="false">G231</f>
        <v>0</v>
      </c>
      <c r="H211" s="70" t="n">
        <f aca="false">H231</f>
        <v>0</v>
      </c>
      <c r="I211" s="70" t="n">
        <f aca="false">I231</f>
        <v>0</v>
      </c>
      <c r="J211" s="90"/>
    </row>
    <row r="212" customFormat="false" ht="12.75" hidden="false" customHeight="false" outlineLevel="0" collapsed="false">
      <c r="A212" s="58"/>
      <c r="B212" s="10"/>
      <c r="C212" s="10"/>
      <c r="D212" s="10" t="n">
        <v>2015</v>
      </c>
      <c r="E212" s="70" t="n">
        <f aca="false">E232</f>
        <v>0</v>
      </c>
      <c r="F212" s="70" t="n">
        <f aca="false">F232</f>
        <v>0</v>
      </c>
      <c r="G212" s="70" t="n">
        <f aca="false">G232</f>
        <v>0</v>
      </c>
      <c r="H212" s="70" t="n">
        <f aca="false">H232</f>
        <v>0</v>
      </c>
      <c r="I212" s="70" t="n">
        <f aca="false">I232</f>
        <v>0</v>
      </c>
      <c r="J212" s="90"/>
    </row>
    <row r="213" customFormat="false" ht="12.75" hidden="false" customHeight="false" outlineLevel="0" collapsed="false">
      <c r="A213" s="58"/>
      <c r="B213" s="10"/>
      <c r="C213" s="10"/>
      <c r="D213" s="10" t="n">
        <v>2016</v>
      </c>
      <c r="E213" s="70" t="n">
        <f aca="false">E233</f>
        <v>0</v>
      </c>
      <c r="F213" s="70" t="n">
        <f aca="false">F233</f>
        <v>0</v>
      </c>
      <c r="G213" s="70" t="n">
        <f aca="false">G233</f>
        <v>0</v>
      </c>
      <c r="H213" s="70" t="n">
        <f aca="false">H233</f>
        <v>0</v>
      </c>
      <c r="I213" s="70" t="n">
        <f aca="false">I233</f>
        <v>0</v>
      </c>
      <c r="J213" s="90"/>
    </row>
    <row r="214" customFormat="false" ht="12.75" hidden="false" customHeight="false" outlineLevel="0" collapsed="false">
      <c r="A214" s="58"/>
      <c r="B214" s="10"/>
      <c r="C214" s="10"/>
      <c r="D214" s="10" t="n">
        <v>2017</v>
      </c>
      <c r="E214" s="70" t="n">
        <f aca="false">E234</f>
        <v>0</v>
      </c>
      <c r="F214" s="70" t="n">
        <f aca="false">F234</f>
        <v>0</v>
      </c>
      <c r="G214" s="70" t="n">
        <f aca="false">G234</f>
        <v>0</v>
      </c>
      <c r="H214" s="70" t="n">
        <f aca="false">H234</f>
        <v>0</v>
      </c>
      <c r="I214" s="70" t="n">
        <f aca="false">I234</f>
        <v>0</v>
      </c>
      <c r="J214" s="90"/>
    </row>
    <row r="215" customFormat="false" ht="12.75" hidden="false" customHeight="false" outlineLevel="0" collapsed="false">
      <c r="A215" s="58"/>
      <c r="B215" s="10"/>
      <c r="C215" s="10"/>
      <c r="D215" s="10" t="n">
        <v>2018</v>
      </c>
      <c r="E215" s="70" t="n">
        <f aca="false">E235</f>
        <v>0</v>
      </c>
      <c r="F215" s="70" t="n">
        <f aca="false">F235</f>
        <v>0</v>
      </c>
      <c r="G215" s="70" t="n">
        <f aca="false">G235</f>
        <v>0</v>
      </c>
      <c r="H215" s="70" t="n">
        <f aca="false">H235</f>
        <v>0</v>
      </c>
      <c r="I215" s="70" t="n">
        <f aca="false">I235</f>
        <v>0</v>
      </c>
      <c r="J215" s="90"/>
    </row>
    <row r="216" customFormat="false" ht="12.75" hidden="false" customHeight="false" outlineLevel="0" collapsed="false">
      <c r="A216" s="58"/>
      <c r="B216" s="10"/>
      <c r="C216" s="10"/>
      <c r="D216" s="10" t="n">
        <v>2019</v>
      </c>
      <c r="E216" s="70" t="n">
        <f aca="false">E236</f>
        <v>0</v>
      </c>
      <c r="F216" s="70" t="n">
        <f aca="false">F236</f>
        <v>0</v>
      </c>
      <c r="G216" s="70" t="n">
        <f aca="false">G236</f>
        <v>0</v>
      </c>
      <c r="H216" s="70" t="n">
        <f aca="false">H236</f>
        <v>0</v>
      </c>
      <c r="I216" s="70" t="n">
        <f aca="false">I236</f>
        <v>0</v>
      </c>
      <c r="J216" s="90"/>
    </row>
    <row r="217" customFormat="false" ht="12.75" hidden="false" customHeight="false" outlineLevel="0" collapsed="false">
      <c r="A217" s="58"/>
      <c r="B217" s="10"/>
      <c r="C217" s="10"/>
      <c r="D217" s="10" t="n">
        <v>2020</v>
      </c>
      <c r="E217" s="70" t="n">
        <f aca="false">E237</f>
        <v>87612.4</v>
      </c>
      <c r="F217" s="70" t="n">
        <f aca="false">F237</f>
        <v>87612.4</v>
      </c>
      <c r="G217" s="70" t="n">
        <f aca="false">G237</f>
        <v>0</v>
      </c>
      <c r="H217" s="70" t="n">
        <f aca="false">H237</f>
        <v>0</v>
      </c>
      <c r="I217" s="70" t="n">
        <f aca="false">I237</f>
        <v>0</v>
      </c>
      <c r="J217" s="90"/>
    </row>
    <row r="218" customFormat="false" ht="12.75" hidden="false" customHeight="false" outlineLevel="0" collapsed="false">
      <c r="A218" s="58"/>
      <c r="B218" s="10"/>
      <c r="C218" s="10"/>
      <c r="D218" s="10" t="n">
        <v>2021</v>
      </c>
      <c r="E218" s="70" t="n">
        <f aca="false">E238</f>
        <v>119843.5</v>
      </c>
      <c r="F218" s="70" t="n">
        <f aca="false">F238</f>
        <v>119843.5</v>
      </c>
      <c r="G218" s="70" t="n">
        <f aca="false">G238</f>
        <v>0</v>
      </c>
      <c r="H218" s="70" t="n">
        <f aca="false">H238</f>
        <v>0</v>
      </c>
      <c r="I218" s="70" t="n">
        <f aca="false">I238</f>
        <v>0</v>
      </c>
      <c r="J218" s="90"/>
    </row>
    <row r="219" customFormat="false" ht="12.75" hidden="false" customHeight="false" outlineLevel="0" collapsed="false">
      <c r="A219" s="58"/>
      <c r="B219" s="10"/>
      <c r="C219" s="10"/>
      <c r="D219" s="10" t="n">
        <v>2022</v>
      </c>
      <c r="E219" s="70" t="n">
        <v>244.7</v>
      </c>
      <c r="F219" s="70" t="n">
        <v>244.7</v>
      </c>
      <c r="G219" s="70" t="n">
        <f aca="false">G239</f>
        <v>0</v>
      </c>
      <c r="H219" s="70" t="n">
        <f aca="false">H239</f>
        <v>0</v>
      </c>
      <c r="I219" s="70" t="n">
        <f aca="false">I239</f>
        <v>0</v>
      </c>
      <c r="J219" s="90"/>
    </row>
    <row r="220" customFormat="false" ht="12.75" hidden="false" customHeight="false" outlineLevel="0" collapsed="false">
      <c r="A220" s="58"/>
      <c r="B220" s="10"/>
      <c r="C220" s="10"/>
      <c r="D220" s="10" t="s">
        <v>119</v>
      </c>
      <c r="E220" s="70" t="n">
        <f aca="false">SUM(E212:E219)</f>
        <v>207700.6</v>
      </c>
      <c r="F220" s="70" t="n">
        <f aca="false">SUM(F212:F219)</f>
        <v>207700.6</v>
      </c>
      <c r="G220" s="70" t="n">
        <f aca="false">SUM(G212:G219)</f>
        <v>0</v>
      </c>
      <c r="H220" s="70" t="n">
        <f aca="false">SUM(H212:H219)</f>
        <v>0</v>
      </c>
      <c r="I220" s="70" t="n">
        <f aca="false">SUM(I212:I219)</f>
        <v>0</v>
      </c>
      <c r="J220" s="90"/>
    </row>
    <row r="221" customFormat="false" ht="12.75" hidden="false" customHeight="true" outlineLevel="0" collapsed="false">
      <c r="A221" s="58" t="s">
        <v>158</v>
      </c>
      <c r="B221" s="10" t="s">
        <v>159</v>
      </c>
      <c r="C221" s="10" t="s">
        <v>36</v>
      </c>
      <c r="D221" s="10" t="n">
        <v>2014</v>
      </c>
      <c r="E221" s="78" t="n">
        <v>134628</v>
      </c>
      <c r="F221" s="78" t="n">
        <v>134628</v>
      </c>
      <c r="G221" s="78" t="n">
        <v>0</v>
      </c>
      <c r="H221" s="78" t="n">
        <v>0</v>
      </c>
      <c r="I221" s="78" t="n">
        <v>0</v>
      </c>
      <c r="J221" s="10" t="s">
        <v>160</v>
      </c>
    </row>
    <row r="222" customFormat="false" ht="12.75" hidden="false" customHeight="false" outlineLevel="0" collapsed="false">
      <c r="A222" s="58"/>
      <c r="B222" s="10"/>
      <c r="C222" s="10"/>
      <c r="D222" s="10" t="n">
        <v>2015</v>
      </c>
      <c r="E222" s="78" t="n">
        <v>100790</v>
      </c>
      <c r="F222" s="78" t="n">
        <v>100790</v>
      </c>
      <c r="G222" s="78" t="n">
        <v>0</v>
      </c>
      <c r="H222" s="78" t="n">
        <v>0</v>
      </c>
      <c r="I222" s="78" t="n">
        <v>0</v>
      </c>
      <c r="J222" s="10"/>
    </row>
    <row r="223" customFormat="false" ht="12.75" hidden="false" customHeight="false" outlineLevel="0" collapsed="false">
      <c r="A223" s="58"/>
      <c r="B223" s="10"/>
      <c r="C223" s="10"/>
      <c r="D223" s="10" t="n">
        <v>2016</v>
      </c>
      <c r="E223" s="78" t="n">
        <v>99090</v>
      </c>
      <c r="F223" s="78" t="n">
        <v>99090</v>
      </c>
      <c r="G223" s="78" t="n">
        <v>0</v>
      </c>
      <c r="H223" s="78" t="n">
        <v>0</v>
      </c>
      <c r="I223" s="78" t="n">
        <v>0</v>
      </c>
      <c r="J223" s="10"/>
    </row>
    <row r="224" customFormat="false" ht="12.75" hidden="false" customHeight="false" outlineLevel="0" collapsed="false">
      <c r="A224" s="58"/>
      <c r="B224" s="10"/>
      <c r="C224" s="10"/>
      <c r="D224" s="10" t="n">
        <v>2017</v>
      </c>
      <c r="E224" s="78" t="n">
        <v>88065</v>
      </c>
      <c r="F224" s="78" t="n">
        <v>88065</v>
      </c>
      <c r="G224" s="78" t="n">
        <v>0</v>
      </c>
      <c r="H224" s="78" t="n">
        <v>0</v>
      </c>
      <c r="I224" s="78" t="n">
        <v>0</v>
      </c>
      <c r="J224" s="10"/>
    </row>
    <row r="225" customFormat="false" ht="12.75" hidden="false" customHeight="false" outlineLevel="0" collapsed="false">
      <c r="A225" s="58"/>
      <c r="B225" s="10"/>
      <c r="C225" s="10"/>
      <c r="D225" s="10" t="n">
        <v>2018</v>
      </c>
      <c r="E225" s="78" t="n">
        <v>107604</v>
      </c>
      <c r="F225" s="78" t="n">
        <v>107604</v>
      </c>
      <c r="G225" s="78" t="n">
        <v>0</v>
      </c>
      <c r="H225" s="78" t="n">
        <v>0</v>
      </c>
      <c r="I225" s="78" t="n">
        <v>0</v>
      </c>
      <c r="J225" s="10"/>
    </row>
    <row r="226" customFormat="false" ht="12.75" hidden="false" customHeight="false" outlineLevel="0" collapsed="false">
      <c r="A226" s="58"/>
      <c r="B226" s="10"/>
      <c r="C226" s="10"/>
      <c r="D226" s="10" t="n">
        <v>2019</v>
      </c>
      <c r="E226" s="78" t="n">
        <v>119297.2</v>
      </c>
      <c r="F226" s="78" t="n">
        <v>119297.2</v>
      </c>
      <c r="G226" s="78" t="n">
        <v>0</v>
      </c>
      <c r="H226" s="78" t="n">
        <v>0</v>
      </c>
      <c r="I226" s="78" t="n">
        <v>0</v>
      </c>
      <c r="J226" s="10"/>
    </row>
    <row r="227" customFormat="false" ht="12.75" hidden="false" customHeight="false" outlineLevel="0" collapsed="false">
      <c r="A227" s="58"/>
      <c r="B227" s="10"/>
      <c r="C227" s="10"/>
      <c r="D227" s="10" t="n">
        <v>2020</v>
      </c>
      <c r="E227" s="78" t="n">
        <v>0</v>
      </c>
      <c r="F227" s="78" t="n">
        <v>0</v>
      </c>
      <c r="G227" s="78" t="n">
        <v>0</v>
      </c>
      <c r="H227" s="78" t="n">
        <v>0</v>
      </c>
      <c r="I227" s="78" t="n">
        <v>0</v>
      </c>
      <c r="J227" s="10"/>
    </row>
    <row r="228" customFormat="false" ht="12.75" hidden="false" customHeight="false" outlineLevel="0" collapsed="false">
      <c r="A228" s="58"/>
      <c r="B228" s="10"/>
      <c r="C228" s="10"/>
      <c r="D228" s="10" t="n">
        <v>2021</v>
      </c>
      <c r="E228" s="78" t="n">
        <v>0</v>
      </c>
      <c r="F228" s="78" t="n">
        <v>0</v>
      </c>
      <c r="G228" s="78" t="n">
        <v>0</v>
      </c>
      <c r="H228" s="78" t="n">
        <v>0</v>
      </c>
      <c r="I228" s="78" t="n">
        <v>0</v>
      </c>
      <c r="J228" s="10"/>
    </row>
    <row r="229" customFormat="false" ht="12.75" hidden="false" customHeight="false" outlineLevel="0" collapsed="false">
      <c r="A229" s="58"/>
      <c r="B229" s="10"/>
      <c r="C229" s="10"/>
      <c r="D229" s="10" t="n">
        <v>2022</v>
      </c>
      <c r="E229" s="78" t="n">
        <v>0</v>
      </c>
      <c r="F229" s="78" t="n">
        <v>0</v>
      </c>
      <c r="G229" s="78" t="n">
        <v>0</v>
      </c>
      <c r="H229" s="78" t="n">
        <v>0</v>
      </c>
      <c r="I229" s="78" t="n">
        <v>0</v>
      </c>
      <c r="J229" s="10"/>
    </row>
    <row r="230" customFormat="false" ht="12.75" hidden="false" customHeight="false" outlineLevel="0" collapsed="false">
      <c r="A230" s="58"/>
      <c r="B230" s="10"/>
      <c r="C230" s="10"/>
      <c r="D230" s="10" t="s">
        <v>119</v>
      </c>
      <c r="E230" s="70" t="n">
        <f aca="false">SUM(E222:E229)</f>
        <v>514846.2</v>
      </c>
      <c r="F230" s="70" t="n">
        <f aca="false">SUM(F222:F229)</f>
        <v>514846.2</v>
      </c>
      <c r="G230" s="91" t="n">
        <f aca="false">SUM(G222:G229)</f>
        <v>0</v>
      </c>
      <c r="H230" s="91" t="n">
        <f aca="false">SUM(H222:H229)</f>
        <v>0</v>
      </c>
      <c r="I230" s="91" t="n">
        <f aca="false">SUM(I222:I229)</f>
        <v>0</v>
      </c>
      <c r="J230" s="10"/>
    </row>
    <row r="231" customFormat="false" ht="12.75" hidden="false" customHeight="true" outlineLevel="0" collapsed="false">
      <c r="A231" s="58" t="s">
        <v>161</v>
      </c>
      <c r="B231" s="10" t="s">
        <v>162</v>
      </c>
      <c r="C231" s="10" t="s">
        <v>157</v>
      </c>
      <c r="D231" s="10" t="n">
        <v>2014</v>
      </c>
      <c r="E231" s="70" t="n">
        <v>0</v>
      </c>
      <c r="F231" s="70" t="n">
        <v>0</v>
      </c>
      <c r="G231" s="78" t="n">
        <v>0</v>
      </c>
      <c r="H231" s="78" t="n">
        <v>0</v>
      </c>
      <c r="I231" s="78" t="n">
        <v>0</v>
      </c>
      <c r="J231" s="10" t="s">
        <v>163</v>
      </c>
    </row>
    <row r="232" customFormat="false" ht="12.75" hidden="false" customHeight="false" outlineLevel="0" collapsed="false">
      <c r="A232" s="58"/>
      <c r="B232" s="10"/>
      <c r="C232" s="10"/>
      <c r="D232" s="10" t="n">
        <v>2015</v>
      </c>
      <c r="E232" s="70" t="n">
        <v>0</v>
      </c>
      <c r="F232" s="70" t="n">
        <v>0</v>
      </c>
      <c r="G232" s="78" t="n">
        <v>0</v>
      </c>
      <c r="H232" s="78" t="n">
        <v>0</v>
      </c>
      <c r="I232" s="78" t="n">
        <v>0</v>
      </c>
      <c r="J232" s="10"/>
    </row>
    <row r="233" customFormat="false" ht="12.75" hidden="false" customHeight="false" outlineLevel="0" collapsed="false">
      <c r="A233" s="58"/>
      <c r="B233" s="10"/>
      <c r="C233" s="10"/>
      <c r="D233" s="10" t="n">
        <v>2016</v>
      </c>
      <c r="E233" s="70" t="n">
        <v>0</v>
      </c>
      <c r="F233" s="70" t="n">
        <v>0</v>
      </c>
      <c r="G233" s="78" t="n">
        <v>0</v>
      </c>
      <c r="H233" s="78" t="n">
        <v>0</v>
      </c>
      <c r="I233" s="78" t="n">
        <v>0</v>
      </c>
      <c r="J233" s="10"/>
    </row>
    <row r="234" customFormat="false" ht="12.75" hidden="false" customHeight="false" outlineLevel="0" collapsed="false">
      <c r="A234" s="58"/>
      <c r="B234" s="10"/>
      <c r="C234" s="10"/>
      <c r="D234" s="10" t="n">
        <v>2017</v>
      </c>
      <c r="E234" s="70" t="n">
        <v>0</v>
      </c>
      <c r="F234" s="70" t="n">
        <v>0</v>
      </c>
      <c r="G234" s="78" t="n">
        <v>0</v>
      </c>
      <c r="H234" s="78" t="n">
        <v>0</v>
      </c>
      <c r="I234" s="78" t="n">
        <v>0</v>
      </c>
      <c r="J234" s="10"/>
    </row>
    <row r="235" customFormat="false" ht="12.75" hidden="false" customHeight="false" outlineLevel="0" collapsed="false">
      <c r="A235" s="58"/>
      <c r="B235" s="10"/>
      <c r="C235" s="10"/>
      <c r="D235" s="10" t="n">
        <v>2018</v>
      </c>
      <c r="E235" s="70" t="n">
        <v>0</v>
      </c>
      <c r="F235" s="70" t="n">
        <v>0</v>
      </c>
      <c r="G235" s="78" t="n">
        <v>0</v>
      </c>
      <c r="H235" s="78" t="n">
        <v>0</v>
      </c>
      <c r="I235" s="78" t="n">
        <v>0</v>
      </c>
      <c r="J235" s="10"/>
    </row>
    <row r="236" customFormat="false" ht="12.75" hidden="false" customHeight="false" outlineLevel="0" collapsed="false">
      <c r="A236" s="58"/>
      <c r="B236" s="10"/>
      <c r="C236" s="10"/>
      <c r="D236" s="10" t="n">
        <v>2019</v>
      </c>
      <c r="E236" s="70" t="n">
        <v>0</v>
      </c>
      <c r="F236" s="70" t="n">
        <v>0</v>
      </c>
      <c r="G236" s="78" t="n">
        <v>0</v>
      </c>
      <c r="H236" s="78" t="n">
        <v>0</v>
      </c>
      <c r="I236" s="78" t="n">
        <v>0</v>
      </c>
      <c r="J236" s="10"/>
    </row>
    <row r="237" customFormat="false" ht="12.75" hidden="false" customHeight="false" outlineLevel="0" collapsed="false">
      <c r="A237" s="58"/>
      <c r="B237" s="10"/>
      <c r="C237" s="10"/>
      <c r="D237" s="10" t="n">
        <v>2020</v>
      </c>
      <c r="E237" s="70" t="n">
        <v>87612.4</v>
      </c>
      <c r="F237" s="70" t="n">
        <v>87612.4</v>
      </c>
      <c r="G237" s="78" t="n">
        <v>0</v>
      </c>
      <c r="H237" s="78" t="n">
        <v>0</v>
      </c>
      <c r="I237" s="78" t="n">
        <v>0</v>
      </c>
      <c r="J237" s="10"/>
      <c r="L237" s="92"/>
      <c r="M237" s="71"/>
    </row>
    <row r="238" customFormat="false" ht="12.75" hidden="false" customHeight="false" outlineLevel="0" collapsed="false">
      <c r="A238" s="58"/>
      <c r="B238" s="10"/>
      <c r="C238" s="10"/>
      <c r="D238" s="10" t="n">
        <v>2021</v>
      </c>
      <c r="E238" s="70" t="n">
        <v>119843.5</v>
      </c>
      <c r="F238" s="70" t="n">
        <v>119843.5</v>
      </c>
      <c r="G238" s="78" t="n">
        <v>0</v>
      </c>
      <c r="H238" s="78" t="n">
        <v>0</v>
      </c>
      <c r="I238" s="78" t="n">
        <v>0</v>
      </c>
      <c r="J238" s="10"/>
    </row>
    <row r="239" customFormat="false" ht="12.75" hidden="false" customHeight="false" outlineLevel="0" collapsed="false">
      <c r="A239" s="58"/>
      <c r="B239" s="10"/>
      <c r="C239" s="10"/>
      <c r="D239" s="10" t="n">
        <v>2022</v>
      </c>
      <c r="E239" s="70" t="n">
        <v>244.7</v>
      </c>
      <c r="F239" s="70" t="n">
        <v>244.7</v>
      </c>
      <c r="G239" s="78" t="n">
        <v>0</v>
      </c>
      <c r="H239" s="78" t="n">
        <v>0</v>
      </c>
      <c r="I239" s="78" t="n">
        <v>0</v>
      </c>
      <c r="J239" s="10"/>
    </row>
    <row r="240" customFormat="false" ht="12.75" hidden="false" customHeight="false" outlineLevel="0" collapsed="false">
      <c r="A240" s="58"/>
      <c r="B240" s="10"/>
      <c r="C240" s="10"/>
      <c r="D240" s="10" t="s">
        <v>119</v>
      </c>
      <c r="E240" s="70" t="n">
        <f aca="false">SUM(E232:E239)</f>
        <v>207700.6</v>
      </c>
      <c r="F240" s="70" t="n">
        <f aca="false">SUM(F232:F239)</f>
        <v>207700.6</v>
      </c>
      <c r="G240" s="70" t="n">
        <f aca="false">SUM(G232:G239)</f>
        <v>0</v>
      </c>
      <c r="H240" s="70" t="n">
        <f aca="false">SUM(H232:H239)</f>
        <v>0</v>
      </c>
      <c r="I240" s="70" t="n">
        <f aca="false">SUM(I232:I239)</f>
        <v>0</v>
      </c>
      <c r="J240" s="10"/>
    </row>
    <row r="241" customFormat="false" ht="12.75" hidden="false" customHeight="false" outlineLevel="0" collapsed="false">
      <c r="A241" s="13" t="s">
        <v>164</v>
      </c>
      <c r="B241" s="13"/>
      <c r="C241" s="13"/>
      <c r="D241" s="10" t="n">
        <v>2014</v>
      </c>
      <c r="E241" s="70" t="n">
        <f aca="false">E201+E211</f>
        <v>134628</v>
      </c>
      <c r="F241" s="70" t="n">
        <f aca="false">F201+F231</f>
        <v>134628</v>
      </c>
      <c r="G241" s="70" t="n">
        <f aca="false">G201+G231</f>
        <v>0</v>
      </c>
      <c r="H241" s="70" t="n">
        <f aca="false">H201+H231</f>
        <v>0</v>
      </c>
      <c r="I241" s="70" t="n">
        <f aca="false">I201+I231</f>
        <v>0</v>
      </c>
      <c r="J241" s="10"/>
    </row>
    <row r="242" customFormat="false" ht="12.75" hidden="false" customHeight="false" outlineLevel="0" collapsed="false">
      <c r="A242" s="13"/>
      <c r="B242" s="13"/>
      <c r="C242" s="13"/>
      <c r="D242" s="10" t="n">
        <v>2015</v>
      </c>
      <c r="E242" s="70" t="n">
        <f aca="false">E202+E232</f>
        <v>100790</v>
      </c>
      <c r="F242" s="70" t="n">
        <f aca="false">F202+F232</f>
        <v>100790</v>
      </c>
      <c r="G242" s="70" t="n">
        <f aca="false">G202+G232</f>
        <v>0</v>
      </c>
      <c r="H242" s="70" t="n">
        <f aca="false">H202+H232</f>
        <v>0</v>
      </c>
      <c r="I242" s="70" t="n">
        <f aca="false">I202+I232</f>
        <v>0</v>
      </c>
      <c r="J242" s="10"/>
    </row>
    <row r="243" customFormat="false" ht="12.75" hidden="false" customHeight="false" outlineLevel="0" collapsed="false">
      <c r="A243" s="13"/>
      <c r="B243" s="13"/>
      <c r="C243" s="13"/>
      <c r="D243" s="10" t="n">
        <v>2016</v>
      </c>
      <c r="E243" s="70" t="n">
        <f aca="false">E203+E233</f>
        <v>99090</v>
      </c>
      <c r="F243" s="70" t="n">
        <f aca="false">F203+F233</f>
        <v>99090</v>
      </c>
      <c r="G243" s="70" t="n">
        <f aca="false">G203+G233</f>
        <v>0</v>
      </c>
      <c r="H243" s="70" t="n">
        <f aca="false">H203+H233</f>
        <v>0</v>
      </c>
      <c r="I243" s="70" t="n">
        <f aca="false">I203+I233</f>
        <v>0</v>
      </c>
      <c r="J243" s="10"/>
    </row>
    <row r="244" customFormat="false" ht="12.75" hidden="false" customHeight="false" outlineLevel="0" collapsed="false">
      <c r="A244" s="13"/>
      <c r="B244" s="13"/>
      <c r="C244" s="13"/>
      <c r="D244" s="10" t="n">
        <v>2017</v>
      </c>
      <c r="E244" s="70" t="n">
        <f aca="false">E204+E234</f>
        <v>88065</v>
      </c>
      <c r="F244" s="70" t="n">
        <f aca="false">F204+F234</f>
        <v>88065</v>
      </c>
      <c r="G244" s="70" t="n">
        <f aca="false">G204+G234</f>
        <v>0</v>
      </c>
      <c r="H244" s="70" t="n">
        <f aca="false">H204+H234</f>
        <v>0</v>
      </c>
      <c r="I244" s="70" t="n">
        <f aca="false">I204+I234</f>
        <v>0</v>
      </c>
      <c r="J244" s="10"/>
    </row>
    <row r="245" customFormat="false" ht="12.75" hidden="false" customHeight="false" outlineLevel="0" collapsed="false">
      <c r="A245" s="13"/>
      <c r="B245" s="13"/>
      <c r="C245" s="13"/>
      <c r="D245" s="10" t="n">
        <v>2018</v>
      </c>
      <c r="E245" s="70" t="n">
        <f aca="false">E205+E235</f>
        <v>107604</v>
      </c>
      <c r="F245" s="70" t="n">
        <f aca="false">F205+F235</f>
        <v>107604</v>
      </c>
      <c r="G245" s="70" t="n">
        <f aca="false">G205+G235</f>
        <v>0</v>
      </c>
      <c r="H245" s="70" t="n">
        <f aca="false">H205+H235</f>
        <v>0</v>
      </c>
      <c r="I245" s="70" t="n">
        <f aca="false">I205+I235</f>
        <v>0</v>
      </c>
      <c r="J245" s="10"/>
    </row>
    <row r="246" customFormat="false" ht="12.75" hidden="false" customHeight="false" outlineLevel="0" collapsed="false">
      <c r="A246" s="13"/>
      <c r="B246" s="13"/>
      <c r="C246" s="13"/>
      <c r="D246" s="10" t="n">
        <v>2019</v>
      </c>
      <c r="E246" s="70" t="n">
        <f aca="false">E206+E236</f>
        <v>119297.2</v>
      </c>
      <c r="F246" s="70" t="n">
        <f aca="false">F206+F236</f>
        <v>119297.2</v>
      </c>
      <c r="G246" s="70" t="n">
        <f aca="false">G206+G236</f>
        <v>0</v>
      </c>
      <c r="H246" s="70" t="n">
        <f aca="false">H206+H236</f>
        <v>0</v>
      </c>
      <c r="I246" s="70" t="n">
        <f aca="false">I206+I236</f>
        <v>0</v>
      </c>
      <c r="J246" s="10"/>
    </row>
    <row r="247" customFormat="false" ht="12.75" hidden="false" customHeight="false" outlineLevel="0" collapsed="false">
      <c r="A247" s="13"/>
      <c r="B247" s="13"/>
      <c r="C247" s="13"/>
      <c r="D247" s="10" t="n">
        <v>2020</v>
      </c>
      <c r="E247" s="70" t="n">
        <f aca="false">E207+E237</f>
        <v>87612.4</v>
      </c>
      <c r="F247" s="70" t="n">
        <f aca="false">F207+F237</f>
        <v>87612.4</v>
      </c>
      <c r="G247" s="70" t="n">
        <f aca="false">G207+G237</f>
        <v>0</v>
      </c>
      <c r="H247" s="70" t="n">
        <f aca="false">H207+H237</f>
        <v>0</v>
      </c>
      <c r="I247" s="70" t="n">
        <f aca="false">I207+I237</f>
        <v>0</v>
      </c>
      <c r="J247" s="10"/>
    </row>
    <row r="248" customFormat="false" ht="12.75" hidden="false" customHeight="false" outlineLevel="0" collapsed="false">
      <c r="A248" s="13"/>
      <c r="B248" s="13"/>
      <c r="C248" s="13"/>
      <c r="D248" s="10" t="n">
        <v>2021</v>
      </c>
      <c r="E248" s="70" t="n">
        <f aca="false">E208+E238</f>
        <v>119843.5</v>
      </c>
      <c r="F248" s="70" t="n">
        <f aca="false">F208+F238</f>
        <v>119843.5</v>
      </c>
      <c r="G248" s="70" t="n">
        <f aca="false">G208+G238</f>
        <v>0</v>
      </c>
      <c r="H248" s="70" t="n">
        <f aca="false">H208+H238</f>
        <v>0</v>
      </c>
      <c r="I248" s="70" t="n">
        <f aca="false">I208+I238</f>
        <v>0</v>
      </c>
      <c r="J248" s="10"/>
    </row>
    <row r="249" customFormat="false" ht="12.75" hidden="false" customHeight="false" outlineLevel="0" collapsed="false">
      <c r="A249" s="13"/>
      <c r="B249" s="13"/>
      <c r="C249" s="13"/>
      <c r="D249" s="10" t="n">
        <v>2022</v>
      </c>
      <c r="E249" s="70" t="n">
        <f aca="false">E209+E239</f>
        <v>244.7</v>
      </c>
      <c r="F249" s="70" t="n">
        <f aca="false">F209+F239</f>
        <v>244.7</v>
      </c>
      <c r="G249" s="70" t="n">
        <f aca="false">G209+G239</f>
        <v>0</v>
      </c>
      <c r="H249" s="70" t="n">
        <f aca="false">H209+H239</f>
        <v>0</v>
      </c>
      <c r="I249" s="70" t="n">
        <f aca="false">I209+I239</f>
        <v>0</v>
      </c>
      <c r="J249" s="10"/>
    </row>
    <row r="250" customFormat="false" ht="12.75" hidden="false" customHeight="false" outlineLevel="0" collapsed="false">
      <c r="A250" s="13"/>
      <c r="B250" s="13"/>
      <c r="C250" s="13"/>
      <c r="D250" s="10" t="s">
        <v>119</v>
      </c>
      <c r="E250" s="70" t="n">
        <f aca="false">SUM(E242:E249)</f>
        <v>722546.8</v>
      </c>
      <c r="F250" s="70" t="n">
        <f aca="false">SUM(F242:F249)</f>
        <v>722546.8</v>
      </c>
      <c r="G250" s="70" t="n">
        <f aca="false">SUM(G242:G249)</f>
        <v>0</v>
      </c>
      <c r="H250" s="70" t="n">
        <f aca="false">SUM(H242:H249)</f>
        <v>0</v>
      </c>
      <c r="I250" s="70" t="n">
        <f aca="false">SUM(I242:I249)</f>
        <v>0</v>
      </c>
      <c r="J250" s="10"/>
    </row>
    <row r="251" s="14" customFormat="true" ht="12.75" hidden="false" customHeight="false" outlineLevel="0" collapsed="false">
      <c r="A251" s="13" t="s">
        <v>165</v>
      </c>
      <c r="B251" s="13"/>
      <c r="C251" s="13"/>
      <c r="D251" s="10" t="n">
        <v>2014</v>
      </c>
      <c r="E251" s="70" t="n">
        <f aca="false">E189+E241</f>
        <v>348733.664</v>
      </c>
      <c r="F251" s="70" t="n">
        <f aca="false">F189+F241</f>
        <v>348733.664</v>
      </c>
      <c r="G251" s="70" t="n">
        <f aca="false">G189+G241</f>
        <v>0</v>
      </c>
      <c r="H251" s="70" t="n">
        <f aca="false">H189+H241</f>
        <v>0</v>
      </c>
      <c r="I251" s="70" t="n">
        <f aca="false">I189+I241</f>
        <v>0</v>
      </c>
      <c r="J251" s="10"/>
    </row>
    <row r="252" s="14" customFormat="true" ht="12.75" hidden="false" customHeight="false" outlineLevel="0" collapsed="false">
      <c r="A252" s="13"/>
      <c r="B252" s="13"/>
      <c r="C252" s="13"/>
      <c r="D252" s="10" t="n">
        <v>2015</v>
      </c>
      <c r="E252" s="70" t="n">
        <f aca="false">E190+E242</f>
        <v>242079.8</v>
      </c>
      <c r="F252" s="70" t="n">
        <f aca="false">F190+F242</f>
        <v>242079.8</v>
      </c>
      <c r="G252" s="70" t="n">
        <f aca="false">G190+G242</f>
        <v>0</v>
      </c>
      <c r="H252" s="70" t="n">
        <f aca="false">H190+H242</f>
        <v>0</v>
      </c>
      <c r="I252" s="70" t="n">
        <f aca="false">I190+I242</f>
        <v>0</v>
      </c>
      <c r="J252" s="10"/>
    </row>
    <row r="253" s="14" customFormat="true" ht="12.75" hidden="false" customHeight="false" outlineLevel="0" collapsed="false">
      <c r="A253" s="13"/>
      <c r="B253" s="13"/>
      <c r="C253" s="13"/>
      <c r="D253" s="10" t="n">
        <v>2016</v>
      </c>
      <c r="E253" s="70" t="n">
        <f aca="false">E191+E243</f>
        <v>256209.3</v>
      </c>
      <c r="F253" s="70" t="n">
        <f aca="false">F191+F243</f>
        <v>256209.3</v>
      </c>
      <c r="G253" s="70" t="n">
        <f aca="false">G191+G243</f>
        <v>0</v>
      </c>
      <c r="H253" s="70" t="n">
        <f aca="false">H191+H243</f>
        <v>0</v>
      </c>
      <c r="I253" s="70" t="n">
        <f aca="false">I191+I243</f>
        <v>0</v>
      </c>
      <c r="J253" s="10"/>
    </row>
    <row r="254" s="14" customFormat="true" ht="12.75" hidden="false" customHeight="false" outlineLevel="0" collapsed="false">
      <c r="A254" s="13"/>
      <c r="B254" s="13"/>
      <c r="C254" s="13"/>
      <c r="D254" s="10" t="n">
        <v>2017</v>
      </c>
      <c r="E254" s="70" t="n">
        <f aca="false">E192+E244</f>
        <v>222353.7</v>
      </c>
      <c r="F254" s="70" t="n">
        <f aca="false">F192+F244</f>
        <v>222353.7</v>
      </c>
      <c r="G254" s="70" t="n">
        <f aca="false">G192+G244</f>
        <v>0</v>
      </c>
      <c r="H254" s="70" t="n">
        <f aca="false">H192+H244</f>
        <v>0</v>
      </c>
      <c r="I254" s="70" t="n">
        <f aca="false">I192+I244</f>
        <v>0</v>
      </c>
      <c r="J254" s="10"/>
    </row>
    <row r="255" s="14" customFormat="true" ht="12.75" hidden="false" customHeight="false" outlineLevel="0" collapsed="false">
      <c r="A255" s="13"/>
      <c r="B255" s="13"/>
      <c r="C255" s="13"/>
      <c r="D255" s="10" t="n">
        <v>2018</v>
      </c>
      <c r="E255" s="70" t="n">
        <f aca="false">E193+E245</f>
        <v>266423.9</v>
      </c>
      <c r="F255" s="70" t="n">
        <f aca="false">F193+F245</f>
        <v>266423.9</v>
      </c>
      <c r="G255" s="70" t="n">
        <f aca="false">G193+G245</f>
        <v>0</v>
      </c>
      <c r="H255" s="70" t="n">
        <f aca="false">H193+H245</f>
        <v>0</v>
      </c>
      <c r="I255" s="70" t="n">
        <f aca="false">I193+I245</f>
        <v>0</v>
      </c>
      <c r="J255" s="10"/>
    </row>
    <row r="256" s="14" customFormat="true" ht="12.75" hidden="false" customHeight="false" outlineLevel="0" collapsed="false">
      <c r="A256" s="13"/>
      <c r="B256" s="13"/>
      <c r="C256" s="13"/>
      <c r="D256" s="10" t="n">
        <v>2019</v>
      </c>
      <c r="E256" s="70" t="n">
        <f aca="false">E194+E246</f>
        <v>278347.6</v>
      </c>
      <c r="F256" s="70" t="n">
        <f aca="false">F194+F246</f>
        <v>278347.6</v>
      </c>
      <c r="G256" s="70" t="n">
        <f aca="false">G194+G246</f>
        <v>0</v>
      </c>
      <c r="H256" s="70" t="n">
        <f aca="false">H194+H246</f>
        <v>0</v>
      </c>
      <c r="I256" s="70" t="n">
        <f aca="false">I194+I246</f>
        <v>0</v>
      </c>
      <c r="J256" s="10"/>
    </row>
    <row r="257" s="14" customFormat="true" ht="12.75" hidden="false" customHeight="false" outlineLevel="0" collapsed="false">
      <c r="A257" s="13"/>
      <c r="B257" s="13"/>
      <c r="C257" s="13"/>
      <c r="D257" s="10" t="n">
        <v>2020</v>
      </c>
      <c r="E257" s="70" t="n">
        <f aca="false">E195+E247</f>
        <v>251989.9</v>
      </c>
      <c r="F257" s="70" t="n">
        <f aca="false">F195+F247</f>
        <v>251989.9</v>
      </c>
      <c r="G257" s="70" t="n">
        <f aca="false">G195+G247</f>
        <v>0</v>
      </c>
      <c r="H257" s="70" t="n">
        <f aca="false">H195+H247</f>
        <v>0</v>
      </c>
      <c r="I257" s="70" t="n">
        <f aca="false">I195+I247</f>
        <v>0</v>
      </c>
      <c r="J257" s="10"/>
    </row>
    <row r="258" s="14" customFormat="true" ht="12.75" hidden="false" customHeight="false" outlineLevel="0" collapsed="false">
      <c r="A258" s="13"/>
      <c r="B258" s="13"/>
      <c r="C258" s="13"/>
      <c r="D258" s="10" t="n">
        <v>2021</v>
      </c>
      <c r="E258" s="70" t="n">
        <f aca="false">E196+E248</f>
        <v>309365.2</v>
      </c>
      <c r="F258" s="70" t="n">
        <f aca="false">F196+F248</f>
        <v>309365.2</v>
      </c>
      <c r="G258" s="70" t="n">
        <f aca="false">G196+G248</f>
        <v>0</v>
      </c>
      <c r="H258" s="70" t="n">
        <f aca="false">H196+H248</f>
        <v>0</v>
      </c>
      <c r="I258" s="70" t="n">
        <f aca="false">I196+I248</f>
        <v>0</v>
      </c>
      <c r="J258" s="10"/>
    </row>
    <row r="259" s="14" customFormat="true" ht="12.75" hidden="false" customHeight="false" outlineLevel="0" collapsed="false">
      <c r="A259" s="13"/>
      <c r="B259" s="13"/>
      <c r="C259" s="13"/>
      <c r="D259" s="10" t="n">
        <v>2022</v>
      </c>
      <c r="E259" s="93" t="n">
        <f aca="false">E197+E249</f>
        <v>201077</v>
      </c>
      <c r="F259" s="93" t="n">
        <f aca="false">F197+F249</f>
        <v>201077</v>
      </c>
      <c r="G259" s="70" t="n">
        <f aca="false">G197+G249</f>
        <v>0</v>
      </c>
      <c r="H259" s="70" t="n">
        <f aca="false">H197+H249</f>
        <v>0</v>
      </c>
      <c r="I259" s="70" t="n">
        <f aca="false">I197+I249</f>
        <v>0</v>
      </c>
      <c r="J259" s="10"/>
    </row>
    <row r="260" s="14" customFormat="true" ht="12.75" hidden="false" customHeight="false" outlineLevel="0" collapsed="false">
      <c r="A260" s="13"/>
      <c r="B260" s="13"/>
      <c r="C260" s="13"/>
      <c r="D260" s="10" t="s">
        <v>119</v>
      </c>
      <c r="E260" s="93" t="n">
        <f aca="false">SUM(E252:E259)</f>
        <v>2027846.4</v>
      </c>
      <c r="F260" s="93" t="n">
        <f aca="false">SUM(F252:F259)</f>
        <v>2027846.4</v>
      </c>
      <c r="G260" s="70" t="n">
        <f aca="false">SUM(G252:G259)</f>
        <v>0</v>
      </c>
      <c r="H260" s="70" t="n">
        <f aca="false">SUM(H252:H259)</f>
        <v>0</v>
      </c>
      <c r="I260" s="70" t="n">
        <f aca="false">SUM(I252:I259)</f>
        <v>0</v>
      </c>
      <c r="J260" s="10"/>
    </row>
    <row r="261" customFormat="false" ht="12.75" hidden="false" customHeight="false" outlineLevel="0" collapsed="false">
      <c r="A261" s="13" t="s">
        <v>166</v>
      </c>
      <c r="B261" s="13"/>
      <c r="C261" s="13"/>
      <c r="D261" s="13"/>
      <c r="E261" s="13"/>
      <c r="F261" s="13"/>
      <c r="G261" s="13"/>
      <c r="H261" s="13"/>
      <c r="I261" s="13"/>
      <c r="J261" s="13"/>
    </row>
    <row r="262" customFormat="false" ht="12.75" hidden="false" customHeight="true" outlineLevel="0" collapsed="false">
      <c r="A262" s="69" t="s">
        <v>167</v>
      </c>
      <c r="B262" s="69"/>
      <c r="C262" s="69"/>
      <c r="D262" s="69"/>
      <c r="E262" s="69"/>
      <c r="F262" s="69"/>
      <c r="G262" s="69"/>
      <c r="H262" s="69"/>
      <c r="I262" s="69"/>
      <c r="J262" s="69"/>
    </row>
    <row r="263" customFormat="false" ht="12.75" hidden="false" customHeight="true" outlineLevel="0" collapsed="false">
      <c r="A263" s="69" t="s">
        <v>168</v>
      </c>
      <c r="B263" s="69"/>
      <c r="C263" s="69"/>
      <c r="D263" s="69"/>
      <c r="E263" s="69"/>
      <c r="F263" s="69"/>
      <c r="G263" s="69"/>
      <c r="H263" s="69"/>
      <c r="I263" s="69"/>
      <c r="J263" s="69"/>
    </row>
    <row r="264" customFormat="false" ht="12.75" hidden="false" customHeight="true" outlineLevel="0" collapsed="false">
      <c r="A264" s="58" t="s">
        <v>30</v>
      </c>
      <c r="B264" s="10" t="s">
        <v>169</v>
      </c>
      <c r="C264" s="10" t="s">
        <v>170</v>
      </c>
      <c r="D264" s="10" t="n">
        <v>2014</v>
      </c>
      <c r="E264" s="70" t="n">
        <f aca="false">E274</f>
        <v>4781.33</v>
      </c>
      <c r="F264" s="70" t="n">
        <f aca="false">F274</f>
        <v>3346.93</v>
      </c>
      <c r="G264" s="70" t="n">
        <f aca="false">G274</f>
        <v>1434.4</v>
      </c>
      <c r="H264" s="70" t="n">
        <f aca="false">H274</f>
        <v>0</v>
      </c>
      <c r="I264" s="70" t="n">
        <f aca="false">I274</f>
        <v>0</v>
      </c>
      <c r="J264" s="10"/>
    </row>
    <row r="265" customFormat="false" ht="12.75" hidden="false" customHeight="false" outlineLevel="0" collapsed="false">
      <c r="A265" s="58"/>
      <c r="B265" s="10"/>
      <c r="C265" s="10"/>
      <c r="D265" s="10" t="n">
        <v>2015</v>
      </c>
      <c r="E265" s="70" t="n">
        <f aca="false">E275</f>
        <v>2051.1</v>
      </c>
      <c r="F265" s="70" t="n">
        <f aca="false">F275</f>
        <v>2051.1</v>
      </c>
      <c r="G265" s="70" t="n">
        <f aca="false">G275</f>
        <v>0</v>
      </c>
      <c r="H265" s="70" t="n">
        <f aca="false">H275</f>
        <v>0</v>
      </c>
      <c r="I265" s="70" t="n">
        <f aca="false">I275</f>
        <v>0</v>
      </c>
      <c r="J265" s="10"/>
    </row>
    <row r="266" customFormat="false" ht="12.75" hidden="false" customHeight="false" outlineLevel="0" collapsed="false">
      <c r="A266" s="58"/>
      <c r="B266" s="10"/>
      <c r="C266" s="10"/>
      <c r="D266" s="10" t="n">
        <v>2016</v>
      </c>
      <c r="E266" s="70" t="n">
        <f aca="false">E276</f>
        <v>0</v>
      </c>
      <c r="F266" s="70" t="n">
        <f aca="false">F276</f>
        <v>0</v>
      </c>
      <c r="G266" s="70" t="n">
        <f aca="false">G276</f>
        <v>0</v>
      </c>
      <c r="H266" s="70" t="n">
        <f aca="false">H276</f>
        <v>0</v>
      </c>
      <c r="I266" s="70" t="n">
        <f aca="false">I276</f>
        <v>0</v>
      </c>
      <c r="J266" s="10"/>
    </row>
    <row r="267" customFormat="false" ht="12.75" hidden="false" customHeight="false" outlineLevel="0" collapsed="false">
      <c r="A267" s="58"/>
      <c r="B267" s="10"/>
      <c r="C267" s="10"/>
      <c r="D267" s="10" t="n">
        <v>2017</v>
      </c>
      <c r="E267" s="70" t="n">
        <f aca="false">E277</f>
        <v>0</v>
      </c>
      <c r="F267" s="70" t="n">
        <f aca="false">F277</f>
        <v>0</v>
      </c>
      <c r="G267" s="70" t="n">
        <f aca="false">G277</f>
        <v>0</v>
      </c>
      <c r="H267" s="70" t="n">
        <f aca="false">H277</f>
        <v>0</v>
      </c>
      <c r="I267" s="70" t="n">
        <f aca="false">I277</f>
        <v>0</v>
      </c>
      <c r="J267" s="10"/>
    </row>
    <row r="268" customFormat="false" ht="12.75" hidden="false" customHeight="false" outlineLevel="0" collapsed="false">
      <c r="A268" s="58"/>
      <c r="B268" s="10"/>
      <c r="C268" s="10"/>
      <c r="D268" s="10" t="n">
        <v>2018</v>
      </c>
      <c r="E268" s="70" t="n">
        <f aca="false">E278</f>
        <v>0</v>
      </c>
      <c r="F268" s="70" t="n">
        <f aca="false">F278</f>
        <v>0</v>
      </c>
      <c r="G268" s="70" t="n">
        <f aca="false">G278</f>
        <v>0</v>
      </c>
      <c r="H268" s="70" t="n">
        <f aca="false">H278</f>
        <v>0</v>
      </c>
      <c r="I268" s="70" t="n">
        <f aca="false">I278</f>
        <v>0</v>
      </c>
      <c r="J268" s="10"/>
    </row>
    <row r="269" customFormat="false" ht="12.75" hidden="false" customHeight="false" outlineLevel="0" collapsed="false">
      <c r="A269" s="58"/>
      <c r="B269" s="10"/>
      <c r="C269" s="10"/>
      <c r="D269" s="10" t="n">
        <v>2019</v>
      </c>
      <c r="E269" s="70" t="n">
        <f aca="false">E279</f>
        <v>0</v>
      </c>
      <c r="F269" s="70" t="n">
        <f aca="false">F279</f>
        <v>0</v>
      </c>
      <c r="G269" s="70" t="n">
        <f aca="false">G279</f>
        <v>0</v>
      </c>
      <c r="H269" s="70" t="n">
        <f aca="false">H279</f>
        <v>0</v>
      </c>
      <c r="I269" s="70" t="n">
        <f aca="false">I279</f>
        <v>0</v>
      </c>
      <c r="J269" s="10"/>
    </row>
    <row r="270" customFormat="false" ht="12.75" hidden="false" customHeight="false" outlineLevel="0" collapsed="false">
      <c r="A270" s="58"/>
      <c r="B270" s="10"/>
      <c r="C270" s="10"/>
      <c r="D270" s="10" t="n">
        <v>2020</v>
      </c>
      <c r="E270" s="70" t="n">
        <f aca="false">E280</f>
        <v>0</v>
      </c>
      <c r="F270" s="70" t="n">
        <f aca="false">F280</f>
        <v>0</v>
      </c>
      <c r="G270" s="70" t="n">
        <f aca="false">G280</f>
        <v>0</v>
      </c>
      <c r="H270" s="70" t="n">
        <f aca="false">H280</f>
        <v>0</v>
      </c>
      <c r="I270" s="70" t="n">
        <f aca="false">I280</f>
        <v>0</v>
      </c>
      <c r="J270" s="10"/>
    </row>
    <row r="271" customFormat="false" ht="12.75" hidden="false" customHeight="false" outlineLevel="0" collapsed="false">
      <c r="A271" s="58"/>
      <c r="B271" s="10"/>
      <c r="C271" s="10"/>
      <c r="D271" s="10" t="n">
        <v>2021</v>
      </c>
      <c r="E271" s="70" t="n">
        <f aca="false">E281</f>
        <v>0</v>
      </c>
      <c r="F271" s="70" t="n">
        <f aca="false">F281</f>
        <v>0</v>
      </c>
      <c r="G271" s="70" t="n">
        <f aca="false">G281</f>
        <v>0</v>
      </c>
      <c r="H271" s="70" t="n">
        <f aca="false">H281</f>
        <v>0</v>
      </c>
      <c r="I271" s="70" t="n">
        <f aca="false">I281</f>
        <v>0</v>
      </c>
      <c r="J271" s="10"/>
    </row>
    <row r="272" customFormat="false" ht="12.75" hidden="false" customHeight="false" outlineLevel="0" collapsed="false">
      <c r="A272" s="58"/>
      <c r="B272" s="10"/>
      <c r="C272" s="10"/>
      <c r="D272" s="10" t="n">
        <v>2022</v>
      </c>
      <c r="E272" s="70" t="n">
        <f aca="false">E282</f>
        <v>0</v>
      </c>
      <c r="F272" s="70" t="n">
        <f aca="false">F282</f>
        <v>0</v>
      </c>
      <c r="G272" s="70" t="n">
        <f aca="false">G282</f>
        <v>0</v>
      </c>
      <c r="H272" s="70" t="n">
        <f aca="false">H282</f>
        <v>0</v>
      </c>
      <c r="I272" s="70" t="n">
        <f aca="false">I282</f>
        <v>0</v>
      </c>
      <c r="J272" s="10"/>
    </row>
    <row r="273" customFormat="false" ht="12.75" hidden="false" customHeight="false" outlineLevel="0" collapsed="false">
      <c r="A273" s="58"/>
      <c r="B273" s="10"/>
      <c r="C273" s="10"/>
      <c r="D273" s="10" t="s">
        <v>119</v>
      </c>
      <c r="E273" s="70" t="n">
        <f aca="false">SUM(E265:E272)</f>
        <v>2051.1</v>
      </c>
      <c r="F273" s="70" t="n">
        <f aca="false">SUM(F265:F272)</f>
        <v>2051.1</v>
      </c>
      <c r="G273" s="70" t="n">
        <f aca="false">SUM(G265:G272)</f>
        <v>0</v>
      </c>
      <c r="H273" s="70" t="n">
        <f aca="false">SUM(H265:H272)</f>
        <v>0</v>
      </c>
      <c r="I273" s="70" t="n">
        <f aca="false">SUM(I265:I272)</f>
        <v>0</v>
      </c>
      <c r="J273" s="10"/>
    </row>
    <row r="274" customFormat="false" ht="12.75" hidden="false" customHeight="true" outlineLevel="0" collapsed="false">
      <c r="A274" s="77" t="s">
        <v>121</v>
      </c>
      <c r="B274" s="31" t="s">
        <v>171</v>
      </c>
      <c r="C274" s="31" t="s">
        <v>170</v>
      </c>
      <c r="D274" s="10" t="n">
        <v>2014</v>
      </c>
      <c r="E274" s="78" t="n">
        <v>4781.33</v>
      </c>
      <c r="F274" s="78" t="n">
        <v>3346.93</v>
      </c>
      <c r="G274" s="94" t="n">
        <v>1434.4</v>
      </c>
      <c r="H274" s="95"/>
      <c r="I274" s="95"/>
      <c r="J274" s="10" t="s">
        <v>172</v>
      </c>
    </row>
    <row r="275" customFormat="false" ht="12.75" hidden="false" customHeight="false" outlineLevel="0" collapsed="false">
      <c r="A275" s="77"/>
      <c r="B275" s="31"/>
      <c r="C275" s="31"/>
      <c r="D275" s="10" t="n">
        <v>2015</v>
      </c>
      <c r="E275" s="78" t="n">
        <v>2051.1</v>
      </c>
      <c r="F275" s="78" t="n">
        <v>2051.1</v>
      </c>
      <c r="G275" s="94" t="n">
        <v>0</v>
      </c>
      <c r="H275" s="95"/>
      <c r="I275" s="95"/>
      <c r="J275" s="10"/>
    </row>
    <row r="276" customFormat="false" ht="12.75" hidden="false" customHeight="false" outlineLevel="0" collapsed="false">
      <c r="A276" s="77"/>
      <c r="B276" s="31"/>
      <c r="C276" s="31"/>
      <c r="D276" s="10" t="n">
        <v>2016</v>
      </c>
      <c r="E276" s="78" t="n">
        <v>0</v>
      </c>
      <c r="F276" s="78" t="n">
        <v>0</v>
      </c>
      <c r="G276" s="78" t="n">
        <v>0</v>
      </c>
      <c r="H276" s="95"/>
      <c r="I276" s="95"/>
      <c r="J276" s="10"/>
    </row>
    <row r="277" customFormat="false" ht="12.75" hidden="false" customHeight="false" outlineLevel="0" collapsed="false">
      <c r="A277" s="77"/>
      <c r="B277" s="31"/>
      <c r="C277" s="31"/>
      <c r="D277" s="10" t="n">
        <v>2017</v>
      </c>
      <c r="E277" s="78" t="n">
        <v>0</v>
      </c>
      <c r="F277" s="78" t="n">
        <v>0</v>
      </c>
      <c r="G277" s="78" t="n">
        <v>0</v>
      </c>
      <c r="H277" s="95"/>
      <c r="I277" s="95"/>
      <c r="J277" s="10"/>
    </row>
    <row r="278" customFormat="false" ht="12.75" hidden="false" customHeight="false" outlineLevel="0" collapsed="false">
      <c r="A278" s="77"/>
      <c r="B278" s="31"/>
      <c r="C278" s="31"/>
      <c r="D278" s="10" t="n">
        <v>2018</v>
      </c>
      <c r="E278" s="78" t="n">
        <v>0</v>
      </c>
      <c r="F278" s="78" t="n">
        <v>0</v>
      </c>
      <c r="G278" s="78" t="n">
        <v>0</v>
      </c>
      <c r="H278" s="95"/>
      <c r="I278" s="95"/>
      <c r="J278" s="10"/>
    </row>
    <row r="279" customFormat="false" ht="12.75" hidden="false" customHeight="false" outlineLevel="0" collapsed="false">
      <c r="A279" s="77"/>
      <c r="B279" s="31"/>
      <c r="C279" s="31"/>
      <c r="D279" s="10" t="n">
        <v>2019</v>
      </c>
      <c r="E279" s="78" t="n">
        <v>0</v>
      </c>
      <c r="F279" s="78" t="n">
        <v>0</v>
      </c>
      <c r="G279" s="78" t="n">
        <v>0</v>
      </c>
      <c r="H279" s="95"/>
      <c r="I279" s="95"/>
      <c r="J279" s="10"/>
    </row>
    <row r="280" customFormat="false" ht="12.75" hidden="false" customHeight="false" outlineLevel="0" collapsed="false">
      <c r="A280" s="77"/>
      <c r="B280" s="31"/>
      <c r="C280" s="31"/>
      <c r="D280" s="10" t="n">
        <v>2020</v>
      </c>
      <c r="E280" s="78" t="n">
        <v>0</v>
      </c>
      <c r="F280" s="78" t="n">
        <v>0</v>
      </c>
      <c r="G280" s="78" t="n">
        <v>0</v>
      </c>
      <c r="H280" s="95"/>
      <c r="I280" s="95"/>
      <c r="J280" s="10"/>
    </row>
    <row r="281" customFormat="false" ht="12.75" hidden="false" customHeight="false" outlineLevel="0" collapsed="false">
      <c r="A281" s="77"/>
      <c r="B281" s="31"/>
      <c r="C281" s="31"/>
      <c r="D281" s="10" t="n">
        <v>2021</v>
      </c>
      <c r="E281" s="78" t="n">
        <v>0</v>
      </c>
      <c r="F281" s="78" t="n">
        <v>0</v>
      </c>
      <c r="G281" s="78" t="n">
        <v>0</v>
      </c>
      <c r="H281" s="95"/>
      <c r="I281" s="95"/>
      <c r="J281" s="10"/>
    </row>
    <row r="282" customFormat="false" ht="12.75" hidden="false" customHeight="false" outlineLevel="0" collapsed="false">
      <c r="A282" s="77"/>
      <c r="B282" s="31"/>
      <c r="C282" s="31"/>
      <c r="D282" s="10" t="n">
        <v>2022</v>
      </c>
      <c r="E282" s="78" t="n">
        <v>0</v>
      </c>
      <c r="F282" s="78" t="n">
        <v>0</v>
      </c>
      <c r="G282" s="78" t="n">
        <v>0</v>
      </c>
      <c r="H282" s="95"/>
      <c r="I282" s="95"/>
      <c r="J282" s="10"/>
    </row>
    <row r="283" customFormat="false" ht="66" hidden="false" customHeight="true" outlineLevel="0" collapsed="false">
      <c r="A283" s="77"/>
      <c r="B283" s="31"/>
      <c r="C283" s="31"/>
      <c r="D283" s="31" t="s">
        <v>119</v>
      </c>
      <c r="E283" s="96" t="n">
        <f aca="false">SUM(E275:E282)</f>
        <v>2051.1</v>
      </c>
      <c r="F283" s="96" t="n">
        <f aca="false">SUM(F275:F282)</f>
        <v>2051.1</v>
      </c>
      <c r="G283" s="96" t="n">
        <f aca="false">SUM(G275:G282)</f>
        <v>0</v>
      </c>
      <c r="H283" s="96" t="n">
        <f aca="false">SUM(H275:H282)</f>
        <v>0</v>
      </c>
      <c r="I283" s="96" t="n">
        <f aca="false">SUM(I275:I282)</f>
        <v>0</v>
      </c>
      <c r="J283" s="10"/>
    </row>
    <row r="284" customFormat="false" ht="12.75" hidden="false" customHeight="true" outlineLevel="0" collapsed="false">
      <c r="A284" s="69" t="s">
        <v>173</v>
      </c>
      <c r="B284" s="69"/>
      <c r="C284" s="69"/>
      <c r="D284" s="69"/>
      <c r="E284" s="69"/>
      <c r="F284" s="69"/>
      <c r="G284" s="69"/>
      <c r="H284" s="69"/>
      <c r="I284" s="69"/>
      <c r="J284" s="69"/>
    </row>
    <row r="285" customFormat="false" ht="12.75" hidden="false" customHeight="true" outlineLevel="0" collapsed="false">
      <c r="A285" s="58" t="s">
        <v>49</v>
      </c>
      <c r="B285" s="10" t="s">
        <v>174</v>
      </c>
      <c r="C285" s="10" t="s">
        <v>175</v>
      </c>
      <c r="D285" s="10" t="n">
        <v>2014</v>
      </c>
      <c r="E285" s="70" t="n">
        <f aca="false">E297+E309+E321</f>
        <v>48.766</v>
      </c>
      <c r="F285" s="70" t="n">
        <f aca="false">F297+F309+F321</f>
        <v>48.766</v>
      </c>
      <c r="G285" s="70" t="n">
        <f aca="false">G297+G309+G321</f>
        <v>0</v>
      </c>
      <c r="H285" s="70" t="n">
        <f aca="false">H297+H309+H321</f>
        <v>0</v>
      </c>
      <c r="I285" s="70" t="n">
        <f aca="false">I297+I309+I321</f>
        <v>0</v>
      </c>
      <c r="J285" s="10"/>
    </row>
    <row r="286" customFormat="false" ht="12.75" hidden="false" customHeight="false" outlineLevel="0" collapsed="false">
      <c r="A286" s="58"/>
      <c r="B286" s="10"/>
      <c r="C286" s="10"/>
      <c r="D286" s="10" t="n">
        <v>2015</v>
      </c>
      <c r="E286" s="70" t="n">
        <f aca="false">E298+E310+E322</f>
        <v>129</v>
      </c>
      <c r="F286" s="70" t="n">
        <f aca="false">F298+F310+F322</f>
        <v>129</v>
      </c>
      <c r="G286" s="70" t="n">
        <f aca="false">G298+G310+G322</f>
        <v>0</v>
      </c>
      <c r="H286" s="70" t="n">
        <f aca="false">H298+H310+H322</f>
        <v>0</v>
      </c>
      <c r="I286" s="70" t="n">
        <f aca="false">I298+I310+I322</f>
        <v>0</v>
      </c>
      <c r="J286" s="10"/>
    </row>
    <row r="287" customFormat="false" ht="12.75" hidden="false" customHeight="false" outlineLevel="0" collapsed="false">
      <c r="A287" s="58"/>
      <c r="B287" s="10"/>
      <c r="C287" s="10"/>
      <c r="D287" s="10" t="n">
        <v>2016</v>
      </c>
      <c r="E287" s="70" t="n">
        <f aca="false">E299+E311+E323</f>
        <v>129</v>
      </c>
      <c r="F287" s="70" t="n">
        <f aca="false">F299+F311+F323</f>
        <v>129</v>
      </c>
      <c r="G287" s="70" t="n">
        <f aca="false">G299+G311+G323</f>
        <v>0</v>
      </c>
      <c r="H287" s="70" t="n">
        <f aca="false">H299+H311+H323</f>
        <v>0</v>
      </c>
      <c r="I287" s="70" t="n">
        <f aca="false">I299+I311+I323</f>
        <v>0</v>
      </c>
      <c r="J287" s="10"/>
    </row>
    <row r="288" customFormat="false" ht="12.75" hidden="false" customHeight="false" outlineLevel="0" collapsed="false">
      <c r="A288" s="58"/>
      <c r="B288" s="10"/>
      <c r="C288" s="10"/>
      <c r="D288" s="10" t="n">
        <v>2017</v>
      </c>
      <c r="E288" s="70" t="n">
        <f aca="false">E300+E312+E324</f>
        <v>437.9</v>
      </c>
      <c r="F288" s="70" t="n">
        <f aca="false">F300+F312+F324</f>
        <v>437.9</v>
      </c>
      <c r="G288" s="70" t="n">
        <f aca="false">G300+G312+G324</f>
        <v>0</v>
      </c>
      <c r="H288" s="70" t="n">
        <f aca="false">H300+H312+H324</f>
        <v>0</v>
      </c>
      <c r="I288" s="70" t="n">
        <f aca="false">I300+I312+I324</f>
        <v>0</v>
      </c>
      <c r="J288" s="10"/>
    </row>
    <row r="289" customFormat="false" ht="12.75" hidden="false" customHeight="false" outlineLevel="0" collapsed="false">
      <c r="A289" s="58"/>
      <c r="B289" s="10"/>
      <c r="C289" s="10"/>
      <c r="D289" s="10" t="n">
        <v>2018</v>
      </c>
      <c r="E289" s="70" t="n">
        <f aca="false">E301+E313+E325</f>
        <v>74</v>
      </c>
      <c r="F289" s="70" t="n">
        <f aca="false">F301+F313+F325</f>
        <v>74</v>
      </c>
      <c r="G289" s="70" t="n">
        <f aca="false">G301+G313+G325</f>
        <v>0</v>
      </c>
      <c r="H289" s="70" t="n">
        <f aca="false">H301+H313+H325</f>
        <v>0</v>
      </c>
      <c r="I289" s="70" t="n">
        <f aca="false">I301+I313+I325</f>
        <v>0</v>
      </c>
      <c r="J289" s="10"/>
    </row>
    <row r="290" customFormat="false" ht="42" hidden="false" customHeight="true" outlineLevel="0" collapsed="false">
      <c r="A290" s="58"/>
      <c r="B290" s="10"/>
      <c r="C290" s="10"/>
      <c r="D290" s="10" t="s">
        <v>119</v>
      </c>
      <c r="E290" s="70" t="n">
        <f aca="false">SUM(E286:E289)</f>
        <v>769.9</v>
      </c>
      <c r="F290" s="70" t="n">
        <f aca="false">SUM(F286:F289)</f>
        <v>769.9</v>
      </c>
      <c r="G290" s="70" t="n">
        <f aca="false">SUM(G285:G289)</f>
        <v>0</v>
      </c>
      <c r="H290" s="70" t="n">
        <f aca="false">SUM(H285:H289)</f>
        <v>0</v>
      </c>
      <c r="I290" s="70" t="n">
        <f aca="false">SUM(I285:I289)</f>
        <v>0</v>
      </c>
      <c r="J290" s="10"/>
    </row>
    <row r="291" customFormat="false" ht="12.75" hidden="false" customHeight="true" outlineLevel="0" collapsed="false">
      <c r="A291" s="58"/>
      <c r="B291" s="10"/>
      <c r="C291" s="10" t="s">
        <v>176</v>
      </c>
      <c r="D291" s="10" t="n">
        <v>2018</v>
      </c>
      <c r="E291" s="70" t="n">
        <f aca="false">E303+E315+E327</f>
        <v>84.9</v>
      </c>
      <c r="F291" s="70" t="n">
        <f aca="false">F303+F315+F327</f>
        <v>84.9</v>
      </c>
      <c r="G291" s="70" t="n">
        <f aca="false">G303+G315+G327</f>
        <v>0</v>
      </c>
      <c r="H291" s="70" t="n">
        <f aca="false">H303+H315+H327</f>
        <v>0</v>
      </c>
      <c r="I291" s="70" t="n">
        <f aca="false">I303+I315+I327</f>
        <v>0</v>
      </c>
      <c r="J291" s="10"/>
    </row>
    <row r="292" customFormat="false" ht="12.75" hidden="false" customHeight="false" outlineLevel="0" collapsed="false">
      <c r="A292" s="58"/>
      <c r="B292" s="10"/>
      <c r="C292" s="10"/>
      <c r="D292" s="10" t="n">
        <v>2019</v>
      </c>
      <c r="E292" s="70" t="n">
        <f aca="false">E304+E316+E328</f>
        <v>350</v>
      </c>
      <c r="F292" s="70" t="n">
        <f aca="false">F304+F316+F328</f>
        <v>350</v>
      </c>
      <c r="G292" s="70" t="n">
        <f aca="false">G304+G316+G328</f>
        <v>0</v>
      </c>
      <c r="H292" s="70" t="n">
        <f aca="false">H304+H316+H328</f>
        <v>0</v>
      </c>
      <c r="I292" s="70" t="n">
        <f aca="false">I304+I316+I328</f>
        <v>0</v>
      </c>
      <c r="J292" s="10"/>
    </row>
    <row r="293" customFormat="false" ht="12.75" hidden="false" customHeight="false" outlineLevel="0" collapsed="false">
      <c r="A293" s="58"/>
      <c r="B293" s="10"/>
      <c r="C293" s="10"/>
      <c r="D293" s="10" t="n">
        <v>2020</v>
      </c>
      <c r="E293" s="70" t="n">
        <f aca="false">E305+E317+E329</f>
        <v>350</v>
      </c>
      <c r="F293" s="70" t="n">
        <f aca="false">F305+F317+F329</f>
        <v>350</v>
      </c>
      <c r="G293" s="70" t="n">
        <f aca="false">G305+G317+G329</f>
        <v>0</v>
      </c>
      <c r="H293" s="70" t="n">
        <f aca="false">H305+H317+H329</f>
        <v>0</v>
      </c>
      <c r="I293" s="70" t="n">
        <f aca="false">I305+I317+I329</f>
        <v>0</v>
      </c>
      <c r="J293" s="10"/>
    </row>
    <row r="294" customFormat="false" ht="12.75" hidden="false" customHeight="false" outlineLevel="0" collapsed="false">
      <c r="A294" s="58"/>
      <c r="B294" s="10"/>
      <c r="C294" s="10"/>
      <c r="D294" s="10" t="n">
        <v>2021</v>
      </c>
      <c r="E294" s="70" t="n">
        <f aca="false">E306+E318+E330</f>
        <v>634.5</v>
      </c>
      <c r="F294" s="70" t="n">
        <f aca="false">F306+F318+F330</f>
        <v>634.5</v>
      </c>
      <c r="G294" s="70" t="n">
        <f aca="false">G306+G318+G330</f>
        <v>0</v>
      </c>
      <c r="H294" s="70" t="n">
        <f aca="false">H306+H318+H330</f>
        <v>0</v>
      </c>
      <c r="I294" s="70" t="n">
        <f aca="false">I306+I318+I330</f>
        <v>0</v>
      </c>
      <c r="J294" s="10"/>
    </row>
    <row r="295" customFormat="false" ht="12.75" hidden="false" customHeight="false" outlineLevel="0" collapsed="false">
      <c r="A295" s="58"/>
      <c r="B295" s="10"/>
      <c r="C295" s="10"/>
      <c r="D295" s="10" t="n">
        <v>2022</v>
      </c>
      <c r="E295" s="70" t="n">
        <f aca="false">E307+E319+E331</f>
        <v>0</v>
      </c>
      <c r="F295" s="70" t="n">
        <f aca="false">F307+F319+F331</f>
        <v>0</v>
      </c>
      <c r="G295" s="70" t="n">
        <f aca="false">G307+G319+G331</f>
        <v>0</v>
      </c>
      <c r="H295" s="70" t="n">
        <f aca="false">H307+H319+H331</f>
        <v>0</v>
      </c>
      <c r="I295" s="70" t="n">
        <f aca="false">I307+I319+I331</f>
        <v>0</v>
      </c>
      <c r="J295" s="10"/>
    </row>
    <row r="296" customFormat="false" ht="12.75" hidden="false" customHeight="false" outlineLevel="0" collapsed="false">
      <c r="A296" s="58"/>
      <c r="B296" s="10"/>
      <c r="C296" s="10"/>
      <c r="D296" s="10" t="s">
        <v>119</v>
      </c>
      <c r="E296" s="70" t="n">
        <f aca="false">SUM(E291:E295)</f>
        <v>1419.4</v>
      </c>
      <c r="F296" s="70" t="n">
        <f aca="false">SUM(F291:F295)</f>
        <v>1419.4</v>
      </c>
      <c r="G296" s="70" t="n">
        <f aca="false">SUM(G291:G295)</f>
        <v>0</v>
      </c>
      <c r="H296" s="70" t="n">
        <f aca="false">SUM(H291:H295)</f>
        <v>0</v>
      </c>
      <c r="I296" s="70" t="n">
        <f aca="false">SUM(I291:I295)</f>
        <v>0</v>
      </c>
      <c r="J296" s="10"/>
    </row>
    <row r="297" customFormat="false" ht="12.75" hidden="false" customHeight="true" outlineLevel="0" collapsed="false">
      <c r="A297" s="58" t="s">
        <v>126</v>
      </c>
      <c r="B297" s="10" t="s">
        <v>177</v>
      </c>
      <c r="C297" s="10" t="s">
        <v>175</v>
      </c>
      <c r="D297" s="10" t="n">
        <v>2014</v>
      </c>
      <c r="E297" s="78" t="n">
        <v>48.766</v>
      </c>
      <c r="F297" s="78" t="n">
        <v>48.766</v>
      </c>
      <c r="G297" s="94" t="n">
        <v>0</v>
      </c>
      <c r="H297" s="94" t="n">
        <v>0</v>
      </c>
      <c r="I297" s="94" t="n">
        <v>0</v>
      </c>
      <c r="J297" s="10" t="s">
        <v>178</v>
      </c>
    </row>
    <row r="298" customFormat="false" ht="12.75" hidden="false" customHeight="false" outlineLevel="0" collapsed="false">
      <c r="A298" s="58"/>
      <c r="B298" s="10"/>
      <c r="C298" s="10"/>
      <c r="D298" s="10" t="n">
        <v>2015</v>
      </c>
      <c r="E298" s="78" t="n">
        <v>129</v>
      </c>
      <c r="F298" s="78" t="n">
        <v>129</v>
      </c>
      <c r="G298" s="94" t="n">
        <v>0</v>
      </c>
      <c r="H298" s="94" t="n">
        <v>0</v>
      </c>
      <c r="I298" s="94" t="n">
        <v>0</v>
      </c>
      <c r="J298" s="10"/>
    </row>
    <row r="299" customFormat="false" ht="12.75" hidden="false" customHeight="false" outlineLevel="0" collapsed="false">
      <c r="A299" s="58"/>
      <c r="B299" s="10"/>
      <c r="C299" s="10"/>
      <c r="D299" s="10" t="n">
        <v>2016</v>
      </c>
      <c r="E299" s="78" t="n">
        <v>129</v>
      </c>
      <c r="F299" s="78" t="n">
        <v>129</v>
      </c>
      <c r="G299" s="94" t="n">
        <v>0</v>
      </c>
      <c r="H299" s="94" t="n">
        <v>0</v>
      </c>
      <c r="I299" s="94" t="n">
        <v>0</v>
      </c>
      <c r="J299" s="10"/>
    </row>
    <row r="300" customFormat="false" ht="12.75" hidden="false" customHeight="false" outlineLevel="0" collapsed="false">
      <c r="A300" s="58"/>
      <c r="B300" s="10"/>
      <c r="C300" s="10"/>
      <c r="D300" s="10" t="n">
        <v>2017</v>
      </c>
      <c r="E300" s="78" t="n">
        <v>350.2</v>
      </c>
      <c r="F300" s="78" t="n">
        <v>350.2</v>
      </c>
      <c r="G300" s="94" t="n">
        <v>0</v>
      </c>
      <c r="H300" s="94" t="n">
        <v>0</v>
      </c>
      <c r="I300" s="94" t="n">
        <v>0</v>
      </c>
      <c r="J300" s="10"/>
    </row>
    <row r="301" customFormat="false" ht="12.75" hidden="false" customHeight="false" outlineLevel="0" collapsed="false">
      <c r="A301" s="58"/>
      <c r="B301" s="10"/>
      <c r="C301" s="10"/>
      <c r="D301" s="10" t="n">
        <v>2018</v>
      </c>
      <c r="E301" s="78" t="n">
        <v>74</v>
      </c>
      <c r="F301" s="78" t="n">
        <v>74</v>
      </c>
      <c r="G301" s="94" t="n">
        <v>0</v>
      </c>
      <c r="H301" s="94" t="n">
        <v>0</v>
      </c>
      <c r="I301" s="94" t="n">
        <v>0</v>
      </c>
      <c r="J301" s="10"/>
    </row>
    <row r="302" customFormat="false" ht="30" hidden="false" customHeight="true" outlineLevel="0" collapsed="false">
      <c r="A302" s="58"/>
      <c r="B302" s="10"/>
      <c r="C302" s="10"/>
      <c r="D302" s="10" t="s">
        <v>119</v>
      </c>
      <c r="E302" s="78" t="n">
        <f aca="false">SUM(E298:E301)</f>
        <v>682.2</v>
      </c>
      <c r="F302" s="78" t="n">
        <f aca="false">SUM(F298:F301)</f>
        <v>682.2</v>
      </c>
      <c r="G302" s="78" t="n">
        <f aca="false">SUM(G298:G301)</f>
        <v>0</v>
      </c>
      <c r="H302" s="78" t="n">
        <f aca="false">SUM(H298:H301)</f>
        <v>0</v>
      </c>
      <c r="I302" s="78" t="n">
        <f aca="false">SUM(I298:I301)</f>
        <v>0</v>
      </c>
      <c r="J302" s="10"/>
    </row>
    <row r="303" customFormat="false" ht="12.75" hidden="false" customHeight="true" outlineLevel="0" collapsed="false">
      <c r="A303" s="58"/>
      <c r="B303" s="10"/>
      <c r="C303" s="10" t="s">
        <v>176</v>
      </c>
      <c r="D303" s="10" t="n">
        <v>2018</v>
      </c>
      <c r="E303" s="78" t="n">
        <v>49.9</v>
      </c>
      <c r="F303" s="78" t="n">
        <v>49.9</v>
      </c>
      <c r="G303" s="78" t="n">
        <v>0</v>
      </c>
      <c r="H303" s="78" t="n">
        <v>0</v>
      </c>
      <c r="I303" s="78" t="n">
        <v>0</v>
      </c>
      <c r="J303" s="10"/>
    </row>
    <row r="304" customFormat="false" ht="12.75" hidden="false" customHeight="false" outlineLevel="0" collapsed="false">
      <c r="A304" s="58"/>
      <c r="B304" s="10"/>
      <c r="C304" s="10"/>
      <c r="D304" s="10" t="n">
        <v>2019</v>
      </c>
      <c r="E304" s="78" t="n">
        <v>300</v>
      </c>
      <c r="F304" s="78" t="n">
        <v>300</v>
      </c>
      <c r="G304" s="78" t="n">
        <v>0</v>
      </c>
      <c r="H304" s="78" t="n">
        <v>0</v>
      </c>
      <c r="I304" s="78" t="n">
        <v>0</v>
      </c>
      <c r="J304" s="10"/>
    </row>
    <row r="305" customFormat="false" ht="12.75" hidden="false" customHeight="false" outlineLevel="0" collapsed="false">
      <c r="A305" s="58"/>
      <c r="B305" s="10"/>
      <c r="C305" s="10"/>
      <c r="D305" s="10" t="n">
        <v>2020</v>
      </c>
      <c r="E305" s="78" t="n">
        <v>300</v>
      </c>
      <c r="F305" s="78" t="n">
        <v>300</v>
      </c>
      <c r="G305" s="78" t="n">
        <v>0</v>
      </c>
      <c r="H305" s="78" t="n">
        <v>0</v>
      </c>
      <c r="I305" s="78" t="n">
        <v>0</v>
      </c>
      <c r="J305" s="10"/>
    </row>
    <row r="306" customFormat="false" ht="12.75" hidden="false" customHeight="false" outlineLevel="0" collapsed="false">
      <c r="A306" s="58"/>
      <c r="B306" s="10"/>
      <c r="C306" s="10"/>
      <c r="D306" s="10" t="n">
        <v>2021</v>
      </c>
      <c r="E306" s="78" t="n">
        <v>559.5</v>
      </c>
      <c r="F306" s="78" t="n">
        <v>559.5</v>
      </c>
      <c r="G306" s="78" t="n">
        <v>0</v>
      </c>
      <c r="H306" s="78" t="n">
        <v>0</v>
      </c>
      <c r="I306" s="78" t="n">
        <v>0</v>
      </c>
      <c r="J306" s="10"/>
    </row>
    <row r="307" customFormat="false" ht="12.75" hidden="false" customHeight="false" outlineLevel="0" collapsed="false">
      <c r="A307" s="58"/>
      <c r="B307" s="10"/>
      <c r="C307" s="10"/>
      <c r="D307" s="10" t="n">
        <v>2022</v>
      </c>
      <c r="E307" s="78" t="n">
        <v>0</v>
      </c>
      <c r="F307" s="78" t="n">
        <v>0</v>
      </c>
      <c r="G307" s="78" t="n">
        <v>0</v>
      </c>
      <c r="H307" s="78" t="n">
        <v>0</v>
      </c>
      <c r="I307" s="78" t="n">
        <v>0</v>
      </c>
      <c r="J307" s="10"/>
    </row>
    <row r="308" customFormat="false" ht="12.75" hidden="false" customHeight="false" outlineLevel="0" collapsed="false">
      <c r="A308" s="58"/>
      <c r="B308" s="10"/>
      <c r="C308" s="10"/>
      <c r="D308" s="10" t="s">
        <v>119</v>
      </c>
      <c r="E308" s="70" t="n">
        <f aca="false">SUM(E303:E307)</f>
        <v>1209.4</v>
      </c>
      <c r="F308" s="70" t="n">
        <f aca="false">SUM(F303:F307)</f>
        <v>1209.4</v>
      </c>
      <c r="G308" s="70" t="n">
        <f aca="false">SUM(G303:G307)</f>
        <v>0</v>
      </c>
      <c r="H308" s="70" t="n">
        <f aca="false">SUM(H303:H307)</f>
        <v>0</v>
      </c>
      <c r="I308" s="70" t="n">
        <f aca="false">SUM(I303:I307)</f>
        <v>0</v>
      </c>
      <c r="J308" s="10"/>
    </row>
    <row r="309" customFormat="false" ht="12.75" hidden="false" customHeight="true" outlineLevel="0" collapsed="false">
      <c r="A309" s="58" t="s">
        <v>179</v>
      </c>
      <c r="B309" s="10" t="s">
        <v>180</v>
      </c>
      <c r="C309" s="10" t="s">
        <v>175</v>
      </c>
      <c r="D309" s="10" t="n">
        <v>2014</v>
      </c>
      <c r="E309" s="78" t="n">
        <v>0</v>
      </c>
      <c r="F309" s="78" t="n">
        <v>0</v>
      </c>
      <c r="G309" s="78" t="n">
        <v>0</v>
      </c>
      <c r="H309" s="78" t="n">
        <v>0</v>
      </c>
      <c r="I309" s="78" t="n">
        <v>0</v>
      </c>
      <c r="J309" s="10" t="s">
        <v>181</v>
      </c>
    </row>
    <row r="310" customFormat="false" ht="12.75" hidden="false" customHeight="false" outlineLevel="0" collapsed="false">
      <c r="A310" s="58"/>
      <c r="B310" s="10"/>
      <c r="C310" s="10"/>
      <c r="D310" s="10" t="n">
        <v>2015</v>
      </c>
      <c r="E310" s="78" t="n">
        <v>0</v>
      </c>
      <c r="F310" s="78" t="n">
        <v>0</v>
      </c>
      <c r="G310" s="78" t="n">
        <v>0</v>
      </c>
      <c r="H310" s="78" t="n">
        <v>0</v>
      </c>
      <c r="I310" s="78" t="n">
        <v>0</v>
      </c>
      <c r="J310" s="10"/>
    </row>
    <row r="311" customFormat="false" ht="12.75" hidden="false" customHeight="false" outlineLevel="0" collapsed="false">
      <c r="A311" s="58"/>
      <c r="B311" s="10"/>
      <c r="C311" s="10"/>
      <c r="D311" s="10" t="n">
        <v>2016</v>
      </c>
      <c r="E311" s="78" t="n">
        <v>0</v>
      </c>
      <c r="F311" s="78" t="n">
        <v>0</v>
      </c>
      <c r="G311" s="78" t="n">
        <v>0</v>
      </c>
      <c r="H311" s="78" t="n">
        <v>0</v>
      </c>
      <c r="I311" s="78" t="n">
        <v>0</v>
      </c>
      <c r="J311" s="10"/>
    </row>
    <row r="312" customFormat="false" ht="12.75" hidden="false" customHeight="false" outlineLevel="0" collapsed="false">
      <c r="A312" s="58"/>
      <c r="B312" s="10"/>
      <c r="C312" s="10"/>
      <c r="D312" s="10" t="n">
        <v>2017</v>
      </c>
      <c r="E312" s="78" t="n">
        <v>69.5</v>
      </c>
      <c r="F312" s="78" t="n">
        <v>69.5</v>
      </c>
      <c r="G312" s="78" t="n">
        <v>0</v>
      </c>
      <c r="H312" s="78" t="n">
        <v>0</v>
      </c>
      <c r="I312" s="78" t="n">
        <v>0</v>
      </c>
      <c r="J312" s="10"/>
    </row>
    <row r="313" customFormat="false" ht="12.75" hidden="false" customHeight="false" outlineLevel="0" collapsed="false">
      <c r="A313" s="58"/>
      <c r="B313" s="10"/>
      <c r="C313" s="10"/>
      <c r="D313" s="10" t="n">
        <v>2018</v>
      </c>
      <c r="E313" s="78" t="n">
        <v>0</v>
      </c>
      <c r="F313" s="78" t="n">
        <v>0</v>
      </c>
      <c r="G313" s="78" t="n">
        <v>0</v>
      </c>
      <c r="H313" s="78" t="n">
        <v>0</v>
      </c>
      <c r="I313" s="78" t="n">
        <v>0</v>
      </c>
      <c r="J313" s="10"/>
    </row>
    <row r="314" customFormat="false" ht="12.75" hidden="false" customHeight="false" outlineLevel="0" collapsed="false">
      <c r="A314" s="58"/>
      <c r="B314" s="10"/>
      <c r="C314" s="10"/>
      <c r="D314" s="10" t="s">
        <v>119</v>
      </c>
      <c r="E314" s="78" t="n">
        <f aca="false">SUM(E309:E313)</f>
        <v>69.5</v>
      </c>
      <c r="F314" s="78" t="n">
        <f aca="false">SUM(F309:F313)</f>
        <v>69.5</v>
      </c>
      <c r="G314" s="78" t="n">
        <f aca="false">SUM(G309:G313)</f>
        <v>0</v>
      </c>
      <c r="H314" s="78" t="n">
        <f aca="false">SUM(H309:H313)</f>
        <v>0</v>
      </c>
      <c r="I314" s="78" t="n">
        <f aca="false">SUM(I309:I313)</f>
        <v>0</v>
      </c>
      <c r="J314" s="10"/>
    </row>
    <row r="315" customFormat="false" ht="12.75" hidden="false" customHeight="true" outlineLevel="0" collapsed="false">
      <c r="A315" s="58"/>
      <c r="B315" s="10"/>
      <c r="C315" s="10" t="s">
        <v>176</v>
      </c>
      <c r="D315" s="10" t="n">
        <v>2018</v>
      </c>
      <c r="E315" s="78" t="n">
        <v>15</v>
      </c>
      <c r="F315" s="78" t="n">
        <v>15</v>
      </c>
      <c r="G315" s="78" t="n">
        <v>0</v>
      </c>
      <c r="H315" s="78" t="n">
        <v>0</v>
      </c>
      <c r="I315" s="78" t="n">
        <v>0</v>
      </c>
      <c r="J315" s="10"/>
    </row>
    <row r="316" customFormat="false" ht="12.75" hidden="false" customHeight="false" outlineLevel="0" collapsed="false">
      <c r="A316" s="58"/>
      <c r="B316" s="10"/>
      <c r="C316" s="10"/>
      <c r="D316" s="10" t="n">
        <v>2019</v>
      </c>
      <c r="E316" s="78" t="n">
        <v>0</v>
      </c>
      <c r="F316" s="78" t="n">
        <v>0</v>
      </c>
      <c r="G316" s="78" t="n">
        <v>0</v>
      </c>
      <c r="H316" s="78" t="n">
        <v>0</v>
      </c>
      <c r="I316" s="78" t="n">
        <v>0</v>
      </c>
      <c r="J316" s="10"/>
    </row>
    <row r="317" customFormat="false" ht="12.75" hidden="false" customHeight="false" outlineLevel="0" collapsed="false">
      <c r="A317" s="58"/>
      <c r="B317" s="10"/>
      <c r="C317" s="10"/>
      <c r="D317" s="10" t="n">
        <v>2020</v>
      </c>
      <c r="E317" s="78" t="n">
        <v>0</v>
      </c>
      <c r="F317" s="78" t="n">
        <v>0</v>
      </c>
      <c r="G317" s="78" t="n">
        <v>0</v>
      </c>
      <c r="H317" s="78" t="n">
        <v>0</v>
      </c>
      <c r="I317" s="78" t="n">
        <v>0</v>
      </c>
      <c r="J317" s="10"/>
    </row>
    <row r="318" customFormat="false" ht="12.75" hidden="false" customHeight="false" outlineLevel="0" collapsed="false">
      <c r="A318" s="58"/>
      <c r="B318" s="10"/>
      <c r="C318" s="10"/>
      <c r="D318" s="10" t="n">
        <v>2021</v>
      </c>
      <c r="E318" s="78" t="n">
        <v>0</v>
      </c>
      <c r="F318" s="78" t="n">
        <v>0</v>
      </c>
      <c r="G318" s="78" t="n">
        <v>0</v>
      </c>
      <c r="H318" s="78" t="n">
        <v>0</v>
      </c>
      <c r="I318" s="78" t="n">
        <v>0</v>
      </c>
      <c r="J318" s="10"/>
    </row>
    <row r="319" customFormat="false" ht="12.75" hidden="false" customHeight="false" outlineLevel="0" collapsed="false">
      <c r="A319" s="58"/>
      <c r="B319" s="10"/>
      <c r="C319" s="10"/>
      <c r="D319" s="10" t="n">
        <v>2022</v>
      </c>
      <c r="E319" s="78" t="n">
        <v>0</v>
      </c>
      <c r="F319" s="78" t="n">
        <v>0</v>
      </c>
      <c r="G319" s="78" t="n">
        <v>0</v>
      </c>
      <c r="H319" s="78" t="n">
        <v>0</v>
      </c>
      <c r="I319" s="78" t="n">
        <v>0</v>
      </c>
      <c r="J319" s="10"/>
    </row>
    <row r="320" customFormat="false" ht="12.75" hidden="false" customHeight="false" outlineLevel="0" collapsed="false">
      <c r="A320" s="58"/>
      <c r="B320" s="10"/>
      <c r="C320" s="10"/>
      <c r="D320" s="10" t="s">
        <v>119</v>
      </c>
      <c r="E320" s="91" t="n">
        <f aca="false">SUM(E315:E319)</f>
        <v>15</v>
      </c>
      <c r="F320" s="91" t="n">
        <f aca="false">SUM(F315:F319)</f>
        <v>15</v>
      </c>
      <c r="G320" s="91" t="n">
        <f aca="false">SUM(G315:G319)</f>
        <v>0</v>
      </c>
      <c r="H320" s="91" t="n">
        <f aca="false">SUM(H315:H319)</f>
        <v>0</v>
      </c>
      <c r="I320" s="91" t="n">
        <f aca="false">SUM(I315:I319)</f>
        <v>0</v>
      </c>
      <c r="J320" s="10"/>
    </row>
    <row r="321" customFormat="false" ht="12.75" hidden="false" customHeight="true" outlineLevel="0" collapsed="false">
      <c r="A321" s="58" t="s">
        <v>182</v>
      </c>
      <c r="B321" s="10" t="s">
        <v>183</v>
      </c>
      <c r="C321" s="10" t="s">
        <v>175</v>
      </c>
      <c r="D321" s="10" t="n">
        <v>2014</v>
      </c>
      <c r="E321" s="78" t="n">
        <v>0</v>
      </c>
      <c r="F321" s="78" t="n">
        <v>0</v>
      </c>
      <c r="G321" s="78" t="n">
        <v>0</v>
      </c>
      <c r="H321" s="78" t="n">
        <v>0</v>
      </c>
      <c r="I321" s="78" t="n">
        <v>0</v>
      </c>
      <c r="J321" s="10" t="s">
        <v>184</v>
      </c>
    </row>
    <row r="322" customFormat="false" ht="12.75" hidden="false" customHeight="false" outlineLevel="0" collapsed="false">
      <c r="A322" s="58"/>
      <c r="B322" s="10"/>
      <c r="C322" s="10"/>
      <c r="D322" s="10" t="n">
        <v>2015</v>
      </c>
      <c r="E322" s="78" t="n">
        <v>0</v>
      </c>
      <c r="F322" s="78" t="n">
        <v>0</v>
      </c>
      <c r="G322" s="78" t="n">
        <v>0</v>
      </c>
      <c r="H322" s="78" t="n">
        <v>0</v>
      </c>
      <c r="I322" s="78" t="n">
        <v>0</v>
      </c>
      <c r="J322" s="10"/>
    </row>
    <row r="323" customFormat="false" ht="12.75" hidden="false" customHeight="false" outlineLevel="0" collapsed="false">
      <c r="A323" s="58"/>
      <c r="B323" s="10"/>
      <c r="C323" s="10"/>
      <c r="D323" s="10" t="n">
        <v>2016</v>
      </c>
      <c r="E323" s="78" t="n">
        <v>0</v>
      </c>
      <c r="F323" s="78" t="n">
        <v>0</v>
      </c>
      <c r="G323" s="78" t="n">
        <v>0</v>
      </c>
      <c r="H323" s="78" t="n">
        <v>0</v>
      </c>
      <c r="I323" s="78" t="n">
        <v>0</v>
      </c>
      <c r="J323" s="10"/>
    </row>
    <row r="324" customFormat="false" ht="12.75" hidden="false" customHeight="false" outlineLevel="0" collapsed="false">
      <c r="A324" s="58"/>
      <c r="B324" s="10"/>
      <c r="C324" s="10"/>
      <c r="D324" s="10" t="n">
        <v>2017</v>
      </c>
      <c r="E324" s="78" t="n">
        <v>18.2</v>
      </c>
      <c r="F324" s="78" t="n">
        <v>18.2</v>
      </c>
      <c r="G324" s="78" t="n">
        <v>0</v>
      </c>
      <c r="H324" s="78" t="n">
        <v>0</v>
      </c>
      <c r="I324" s="78" t="n">
        <v>0</v>
      </c>
      <c r="J324" s="10"/>
    </row>
    <row r="325" customFormat="false" ht="12.75" hidden="false" customHeight="false" outlineLevel="0" collapsed="false">
      <c r="A325" s="58"/>
      <c r="B325" s="10"/>
      <c r="C325" s="10"/>
      <c r="D325" s="10" t="n">
        <v>2018</v>
      </c>
      <c r="E325" s="78" t="n">
        <v>0</v>
      </c>
      <c r="F325" s="78" t="n">
        <v>0</v>
      </c>
      <c r="G325" s="78" t="n">
        <v>0</v>
      </c>
      <c r="H325" s="78" t="n">
        <v>0</v>
      </c>
      <c r="I325" s="78" t="n">
        <v>0</v>
      </c>
      <c r="J325" s="10"/>
    </row>
    <row r="326" customFormat="false" ht="12.75" hidden="false" customHeight="false" outlineLevel="0" collapsed="false">
      <c r="A326" s="58"/>
      <c r="B326" s="10"/>
      <c r="C326" s="10"/>
      <c r="D326" s="10" t="s">
        <v>119</v>
      </c>
      <c r="E326" s="78" t="n">
        <f aca="false">SUM(E321:E325)</f>
        <v>18.2</v>
      </c>
      <c r="F326" s="78" t="n">
        <f aca="false">SUM(F321:F325)</f>
        <v>18.2</v>
      </c>
      <c r="G326" s="78" t="n">
        <f aca="false">SUM(G321:G325)</f>
        <v>0</v>
      </c>
      <c r="H326" s="78" t="n">
        <f aca="false">SUM(H321:H325)</f>
        <v>0</v>
      </c>
      <c r="I326" s="78" t="n">
        <f aca="false">SUM(I321:I325)</f>
        <v>0</v>
      </c>
      <c r="J326" s="10"/>
    </row>
    <row r="327" customFormat="false" ht="12.75" hidden="false" customHeight="true" outlineLevel="0" collapsed="false">
      <c r="A327" s="58"/>
      <c r="B327" s="10"/>
      <c r="C327" s="10" t="s">
        <v>176</v>
      </c>
      <c r="D327" s="10" t="n">
        <v>2018</v>
      </c>
      <c r="E327" s="78" t="n">
        <v>20</v>
      </c>
      <c r="F327" s="78" t="n">
        <v>20</v>
      </c>
      <c r="G327" s="78" t="n">
        <v>0</v>
      </c>
      <c r="H327" s="78" t="n">
        <v>0</v>
      </c>
      <c r="I327" s="78" t="n">
        <v>0</v>
      </c>
      <c r="J327" s="10"/>
    </row>
    <row r="328" customFormat="false" ht="12.75" hidden="false" customHeight="false" outlineLevel="0" collapsed="false">
      <c r="A328" s="58"/>
      <c r="B328" s="10"/>
      <c r="C328" s="10"/>
      <c r="D328" s="10" t="n">
        <v>2019</v>
      </c>
      <c r="E328" s="78" t="n">
        <v>50</v>
      </c>
      <c r="F328" s="78" t="n">
        <v>50</v>
      </c>
      <c r="G328" s="78" t="n">
        <v>0</v>
      </c>
      <c r="H328" s="78" t="n">
        <v>0</v>
      </c>
      <c r="I328" s="78" t="n">
        <v>0</v>
      </c>
      <c r="J328" s="10"/>
    </row>
    <row r="329" customFormat="false" ht="12.75" hidden="false" customHeight="false" outlineLevel="0" collapsed="false">
      <c r="A329" s="58"/>
      <c r="B329" s="10"/>
      <c r="C329" s="10"/>
      <c r="D329" s="10" t="n">
        <v>2020</v>
      </c>
      <c r="E329" s="78" t="n">
        <v>50</v>
      </c>
      <c r="F329" s="78" t="n">
        <v>50</v>
      </c>
      <c r="G329" s="78" t="n">
        <v>0</v>
      </c>
      <c r="H329" s="78" t="n">
        <v>0</v>
      </c>
      <c r="I329" s="78" t="n">
        <v>0</v>
      </c>
      <c r="J329" s="10"/>
    </row>
    <row r="330" customFormat="false" ht="12.75" hidden="false" customHeight="false" outlineLevel="0" collapsed="false">
      <c r="A330" s="58"/>
      <c r="B330" s="10"/>
      <c r="C330" s="10"/>
      <c r="D330" s="10" t="n">
        <v>2021</v>
      </c>
      <c r="E330" s="78" t="n">
        <v>75</v>
      </c>
      <c r="F330" s="78" t="n">
        <v>75</v>
      </c>
      <c r="G330" s="78" t="n">
        <v>0</v>
      </c>
      <c r="H330" s="78" t="n">
        <v>0</v>
      </c>
      <c r="I330" s="78" t="n">
        <v>0</v>
      </c>
      <c r="J330" s="10"/>
    </row>
    <row r="331" customFormat="false" ht="12.75" hidden="false" customHeight="false" outlineLevel="0" collapsed="false">
      <c r="A331" s="58"/>
      <c r="B331" s="10"/>
      <c r="C331" s="10"/>
      <c r="D331" s="10" t="n">
        <v>2022</v>
      </c>
      <c r="E331" s="78" t="n">
        <v>0</v>
      </c>
      <c r="F331" s="78" t="n">
        <v>0</v>
      </c>
      <c r="G331" s="78" t="n">
        <v>0</v>
      </c>
      <c r="H331" s="78" t="n">
        <v>0</v>
      </c>
      <c r="I331" s="78" t="n">
        <v>0</v>
      </c>
      <c r="J331" s="10"/>
    </row>
    <row r="332" customFormat="false" ht="12.75" hidden="false" customHeight="false" outlineLevel="0" collapsed="false">
      <c r="A332" s="58"/>
      <c r="B332" s="10"/>
      <c r="C332" s="10"/>
      <c r="D332" s="10" t="s">
        <v>119</v>
      </c>
      <c r="E332" s="70" t="n">
        <f aca="false">SUM(E327:E331)</f>
        <v>195</v>
      </c>
      <c r="F332" s="70" t="n">
        <f aca="false">SUM(F327:F331)</f>
        <v>195</v>
      </c>
      <c r="G332" s="70" t="n">
        <f aca="false">SUM(G327:G331)</f>
        <v>0</v>
      </c>
      <c r="H332" s="70" t="n">
        <f aca="false">SUM(H327:H331)</f>
        <v>0</v>
      </c>
      <c r="I332" s="70" t="n">
        <f aca="false">SUM(I327:I331)</f>
        <v>0</v>
      </c>
      <c r="J332" s="10"/>
    </row>
    <row r="333" customFormat="false" ht="12.75" hidden="false" customHeight="true" outlineLevel="0" collapsed="false">
      <c r="A333" s="58" t="s">
        <v>185</v>
      </c>
      <c r="B333" s="10" t="s">
        <v>186</v>
      </c>
      <c r="C333" s="10" t="s">
        <v>176</v>
      </c>
      <c r="D333" s="10" t="n">
        <v>2022</v>
      </c>
      <c r="E333" s="70" t="n">
        <v>250</v>
      </c>
      <c r="F333" s="70" t="n">
        <v>250</v>
      </c>
      <c r="G333" s="70" t="n">
        <v>0</v>
      </c>
      <c r="H333" s="70" t="n">
        <v>0</v>
      </c>
      <c r="I333" s="70" t="n">
        <v>0</v>
      </c>
      <c r="J333" s="10" t="s">
        <v>187</v>
      </c>
    </row>
    <row r="334" customFormat="false" ht="220.5" hidden="false" customHeight="true" outlineLevel="0" collapsed="false">
      <c r="A334" s="58"/>
      <c r="B334" s="10"/>
      <c r="C334" s="10"/>
      <c r="D334" s="10" t="s">
        <v>119</v>
      </c>
      <c r="E334" s="70" t="n">
        <v>250</v>
      </c>
      <c r="F334" s="70" t="n">
        <v>250</v>
      </c>
      <c r="G334" s="70" t="n">
        <v>0</v>
      </c>
      <c r="H334" s="70" t="n">
        <v>0</v>
      </c>
      <c r="I334" s="70" t="n">
        <v>0</v>
      </c>
      <c r="J334" s="10"/>
    </row>
    <row r="335" customFormat="false" ht="12.75" hidden="false" customHeight="false" outlineLevel="0" collapsed="false">
      <c r="A335" s="13" t="s">
        <v>152</v>
      </c>
      <c r="B335" s="13"/>
      <c r="C335" s="13"/>
      <c r="D335" s="10" t="n">
        <v>2014</v>
      </c>
      <c r="E335" s="70" t="n">
        <f aca="false">E264+E285</f>
        <v>4830.096</v>
      </c>
      <c r="F335" s="70" t="n">
        <f aca="false">F264+F285</f>
        <v>3395.696</v>
      </c>
      <c r="G335" s="70" t="n">
        <f aca="false">G264+G285</f>
        <v>1434.4</v>
      </c>
      <c r="H335" s="70" t="n">
        <f aca="false">H264+H285</f>
        <v>0</v>
      </c>
      <c r="I335" s="70" t="n">
        <f aca="false">I264+I285</f>
        <v>0</v>
      </c>
      <c r="J335" s="10"/>
    </row>
    <row r="336" customFormat="false" ht="12.75" hidden="false" customHeight="false" outlineLevel="0" collapsed="false">
      <c r="A336" s="13"/>
      <c r="B336" s="13"/>
      <c r="C336" s="13"/>
      <c r="D336" s="10" t="n">
        <v>2015</v>
      </c>
      <c r="E336" s="70" t="n">
        <f aca="false">E265+E286</f>
        <v>2180.1</v>
      </c>
      <c r="F336" s="70" t="n">
        <f aca="false">F265+F286</f>
        <v>2180.1</v>
      </c>
      <c r="G336" s="70" t="n">
        <f aca="false">G265+G286</f>
        <v>0</v>
      </c>
      <c r="H336" s="70" t="n">
        <f aca="false">H265+H286</f>
        <v>0</v>
      </c>
      <c r="I336" s="70" t="n">
        <f aca="false">I265+I286</f>
        <v>0</v>
      </c>
      <c r="J336" s="10"/>
    </row>
    <row r="337" customFormat="false" ht="12.75" hidden="false" customHeight="false" outlineLevel="0" collapsed="false">
      <c r="A337" s="13"/>
      <c r="B337" s="13"/>
      <c r="C337" s="13"/>
      <c r="D337" s="10" t="n">
        <v>2016</v>
      </c>
      <c r="E337" s="70" t="n">
        <f aca="false">E266+E287</f>
        <v>129</v>
      </c>
      <c r="F337" s="70" t="n">
        <f aca="false">F266+F287</f>
        <v>129</v>
      </c>
      <c r="G337" s="70" t="n">
        <f aca="false">G266+G287</f>
        <v>0</v>
      </c>
      <c r="H337" s="70" t="n">
        <f aca="false">H266+H287</f>
        <v>0</v>
      </c>
      <c r="I337" s="70" t="n">
        <f aca="false">I266+I287</f>
        <v>0</v>
      </c>
      <c r="J337" s="10"/>
    </row>
    <row r="338" customFormat="false" ht="12.75" hidden="false" customHeight="false" outlineLevel="0" collapsed="false">
      <c r="A338" s="13"/>
      <c r="B338" s="13"/>
      <c r="C338" s="13"/>
      <c r="D338" s="10" t="n">
        <v>2017</v>
      </c>
      <c r="E338" s="70" t="n">
        <f aca="false">E267+E288</f>
        <v>437.9</v>
      </c>
      <c r="F338" s="70" t="n">
        <f aca="false">F267+F288</f>
        <v>437.9</v>
      </c>
      <c r="G338" s="70" t="n">
        <f aca="false">G267+G288</f>
        <v>0</v>
      </c>
      <c r="H338" s="70" t="n">
        <f aca="false">H267+H288</f>
        <v>0</v>
      </c>
      <c r="I338" s="70" t="n">
        <f aca="false">I267+I288</f>
        <v>0</v>
      </c>
      <c r="J338" s="10"/>
    </row>
    <row r="339" customFormat="false" ht="12.75" hidden="false" customHeight="false" outlineLevel="0" collapsed="false">
      <c r="A339" s="13"/>
      <c r="B339" s="13"/>
      <c r="C339" s="13"/>
      <c r="D339" s="10" t="n">
        <v>2018</v>
      </c>
      <c r="E339" s="70" t="n">
        <f aca="false">E268+E289+E291</f>
        <v>158.9</v>
      </c>
      <c r="F339" s="70" t="n">
        <f aca="false">F268+F289+F291</f>
        <v>158.9</v>
      </c>
      <c r="G339" s="70" t="n">
        <f aca="false">G268+G289+G291</f>
        <v>0</v>
      </c>
      <c r="H339" s="70" t="n">
        <f aca="false">H268+H289+H291</f>
        <v>0</v>
      </c>
      <c r="I339" s="70" t="n">
        <f aca="false">I268+I289+I291</f>
        <v>0</v>
      </c>
      <c r="J339" s="10"/>
    </row>
    <row r="340" customFormat="false" ht="12.75" hidden="false" customHeight="false" outlineLevel="0" collapsed="false">
      <c r="A340" s="13"/>
      <c r="B340" s="13"/>
      <c r="C340" s="13"/>
      <c r="D340" s="10" t="n">
        <v>2019</v>
      </c>
      <c r="E340" s="70" t="n">
        <f aca="false">E269+E292</f>
        <v>350</v>
      </c>
      <c r="F340" s="70" t="n">
        <f aca="false">F269+F292</f>
        <v>350</v>
      </c>
      <c r="G340" s="70" t="n">
        <f aca="false">G269+G292</f>
        <v>0</v>
      </c>
      <c r="H340" s="70" t="n">
        <f aca="false">H269+H292</f>
        <v>0</v>
      </c>
      <c r="I340" s="70" t="n">
        <f aca="false">I269+I292</f>
        <v>0</v>
      </c>
      <c r="J340" s="10"/>
    </row>
    <row r="341" customFormat="false" ht="12.75" hidden="false" customHeight="false" outlineLevel="0" collapsed="false">
      <c r="A341" s="13"/>
      <c r="B341" s="13"/>
      <c r="C341" s="13"/>
      <c r="D341" s="10" t="n">
        <v>2020</v>
      </c>
      <c r="E341" s="70" t="n">
        <f aca="false">E270+E293</f>
        <v>350</v>
      </c>
      <c r="F341" s="70" t="n">
        <f aca="false">F270+F293</f>
        <v>350</v>
      </c>
      <c r="G341" s="70" t="n">
        <f aca="false">G270+G293</f>
        <v>0</v>
      </c>
      <c r="H341" s="70" t="n">
        <f aca="false">H270+H293</f>
        <v>0</v>
      </c>
      <c r="I341" s="70" t="n">
        <f aca="false">I270+I293</f>
        <v>0</v>
      </c>
      <c r="J341" s="10"/>
    </row>
    <row r="342" customFormat="false" ht="12.75" hidden="false" customHeight="false" outlineLevel="0" collapsed="false">
      <c r="A342" s="13"/>
      <c r="B342" s="13"/>
      <c r="C342" s="13"/>
      <c r="D342" s="10" t="n">
        <v>2021</v>
      </c>
      <c r="E342" s="70" t="n">
        <f aca="false">E271+E294</f>
        <v>634.5</v>
      </c>
      <c r="F342" s="70" t="n">
        <f aca="false">F271+F294</f>
        <v>634.5</v>
      </c>
      <c r="G342" s="70" t="n">
        <f aca="false">G271+G294</f>
        <v>0</v>
      </c>
      <c r="H342" s="70" t="n">
        <f aca="false">H271+H294</f>
        <v>0</v>
      </c>
      <c r="I342" s="70" t="n">
        <f aca="false">I271+I294</f>
        <v>0</v>
      </c>
      <c r="J342" s="10"/>
    </row>
    <row r="343" customFormat="false" ht="12.75" hidden="false" customHeight="false" outlineLevel="0" collapsed="false">
      <c r="A343" s="13"/>
      <c r="B343" s="13"/>
      <c r="C343" s="13"/>
      <c r="D343" s="10" t="n">
        <v>2022</v>
      </c>
      <c r="E343" s="70" t="n">
        <f aca="false">E333</f>
        <v>250</v>
      </c>
      <c r="F343" s="70" t="n">
        <f aca="false">F333</f>
        <v>250</v>
      </c>
      <c r="G343" s="70" t="n">
        <f aca="false">G272+G295</f>
        <v>0</v>
      </c>
      <c r="H343" s="70" t="n">
        <f aca="false">H272+H295</f>
        <v>0</v>
      </c>
      <c r="I343" s="70" t="n">
        <f aca="false">I272+I295</f>
        <v>0</v>
      </c>
      <c r="J343" s="10"/>
    </row>
    <row r="344" customFormat="false" ht="12.75" hidden="false" customHeight="false" outlineLevel="0" collapsed="false">
      <c r="A344" s="13"/>
      <c r="B344" s="13"/>
      <c r="C344" s="13"/>
      <c r="D344" s="10" t="s">
        <v>119</v>
      </c>
      <c r="E344" s="70" t="n">
        <f aca="false">SUM(E336:E343)</f>
        <v>4490.4</v>
      </c>
      <c r="F344" s="70" t="n">
        <f aca="false">SUM(F336:F343)</f>
        <v>4490.4</v>
      </c>
      <c r="G344" s="70" t="n">
        <f aca="false">SUM(G336:G343)</f>
        <v>0</v>
      </c>
      <c r="H344" s="70" t="n">
        <f aca="false">SUM(H336:H343)</f>
        <v>0</v>
      </c>
      <c r="I344" s="70" t="n">
        <f aca="false">SUM(I336:I343)</f>
        <v>0</v>
      </c>
      <c r="J344" s="10"/>
    </row>
    <row r="345" s="14" customFormat="true" ht="12.75" hidden="false" customHeight="false" outlineLevel="0" collapsed="false">
      <c r="A345" s="13" t="s">
        <v>188</v>
      </c>
      <c r="B345" s="13"/>
      <c r="C345" s="13"/>
      <c r="D345" s="10" t="n">
        <v>2014</v>
      </c>
      <c r="E345" s="70" t="n">
        <f aca="false">E335</f>
        <v>4830.096</v>
      </c>
      <c r="F345" s="70" t="n">
        <f aca="false">F335</f>
        <v>3395.696</v>
      </c>
      <c r="G345" s="70" t="n">
        <f aca="false">G335</f>
        <v>1434.4</v>
      </c>
      <c r="H345" s="70" t="n">
        <f aca="false">H335</f>
        <v>0</v>
      </c>
      <c r="I345" s="70" t="n">
        <f aca="false">I335</f>
        <v>0</v>
      </c>
      <c r="J345" s="10"/>
    </row>
    <row r="346" s="14" customFormat="true" ht="12.75" hidden="false" customHeight="false" outlineLevel="0" collapsed="false">
      <c r="A346" s="13"/>
      <c r="B346" s="13"/>
      <c r="C346" s="13"/>
      <c r="D346" s="10" t="n">
        <v>2015</v>
      </c>
      <c r="E346" s="70" t="n">
        <f aca="false">E336</f>
        <v>2180.1</v>
      </c>
      <c r="F346" s="70" t="n">
        <f aca="false">F336</f>
        <v>2180.1</v>
      </c>
      <c r="G346" s="70" t="n">
        <f aca="false">G336</f>
        <v>0</v>
      </c>
      <c r="H346" s="70" t="n">
        <f aca="false">H336</f>
        <v>0</v>
      </c>
      <c r="I346" s="70" t="n">
        <f aca="false">I336</f>
        <v>0</v>
      </c>
      <c r="J346" s="10"/>
    </row>
    <row r="347" s="14" customFormat="true" ht="12.75" hidden="false" customHeight="false" outlineLevel="0" collapsed="false">
      <c r="A347" s="13"/>
      <c r="B347" s="13"/>
      <c r="C347" s="13"/>
      <c r="D347" s="10" t="n">
        <v>2016</v>
      </c>
      <c r="E347" s="70" t="n">
        <f aca="false">E337</f>
        <v>129</v>
      </c>
      <c r="F347" s="70" t="n">
        <f aca="false">F337</f>
        <v>129</v>
      </c>
      <c r="G347" s="70" t="n">
        <f aca="false">G337</f>
        <v>0</v>
      </c>
      <c r="H347" s="70" t="n">
        <f aca="false">H337</f>
        <v>0</v>
      </c>
      <c r="I347" s="70" t="n">
        <f aca="false">I337</f>
        <v>0</v>
      </c>
      <c r="J347" s="10"/>
    </row>
    <row r="348" s="14" customFormat="true" ht="12.75" hidden="false" customHeight="false" outlineLevel="0" collapsed="false">
      <c r="A348" s="13"/>
      <c r="B348" s="13"/>
      <c r="C348" s="13"/>
      <c r="D348" s="10" t="n">
        <v>2017</v>
      </c>
      <c r="E348" s="70" t="n">
        <f aca="false">E338</f>
        <v>437.9</v>
      </c>
      <c r="F348" s="70" t="n">
        <f aca="false">F338</f>
        <v>437.9</v>
      </c>
      <c r="G348" s="70" t="n">
        <f aca="false">G338</f>
        <v>0</v>
      </c>
      <c r="H348" s="70" t="n">
        <f aca="false">H338</f>
        <v>0</v>
      </c>
      <c r="I348" s="70" t="n">
        <f aca="false">I338</f>
        <v>0</v>
      </c>
      <c r="J348" s="10"/>
    </row>
    <row r="349" s="14" customFormat="true" ht="12.75" hidden="false" customHeight="false" outlineLevel="0" collapsed="false">
      <c r="A349" s="13"/>
      <c r="B349" s="13"/>
      <c r="C349" s="13"/>
      <c r="D349" s="10" t="n">
        <v>2018</v>
      </c>
      <c r="E349" s="70" t="n">
        <f aca="false">E339</f>
        <v>158.9</v>
      </c>
      <c r="F349" s="70" t="n">
        <f aca="false">F339</f>
        <v>158.9</v>
      </c>
      <c r="G349" s="70" t="n">
        <f aca="false">G339</f>
        <v>0</v>
      </c>
      <c r="H349" s="70" t="n">
        <f aca="false">H339</f>
        <v>0</v>
      </c>
      <c r="I349" s="70" t="n">
        <f aca="false">I339</f>
        <v>0</v>
      </c>
      <c r="J349" s="10"/>
    </row>
    <row r="350" s="14" customFormat="true" ht="12.75" hidden="false" customHeight="false" outlineLevel="0" collapsed="false">
      <c r="A350" s="13"/>
      <c r="B350" s="13"/>
      <c r="C350" s="13"/>
      <c r="D350" s="10" t="n">
        <v>2019</v>
      </c>
      <c r="E350" s="70" t="n">
        <f aca="false">E340</f>
        <v>350</v>
      </c>
      <c r="F350" s="70" t="n">
        <f aca="false">F340</f>
        <v>350</v>
      </c>
      <c r="G350" s="70" t="n">
        <f aca="false">G340</f>
        <v>0</v>
      </c>
      <c r="H350" s="70" t="n">
        <f aca="false">H340</f>
        <v>0</v>
      </c>
      <c r="I350" s="70" t="n">
        <f aca="false">I340</f>
        <v>0</v>
      </c>
      <c r="J350" s="10"/>
    </row>
    <row r="351" s="14" customFormat="true" ht="12.75" hidden="false" customHeight="false" outlineLevel="0" collapsed="false">
      <c r="A351" s="13"/>
      <c r="B351" s="13"/>
      <c r="C351" s="13"/>
      <c r="D351" s="10" t="n">
        <v>2020</v>
      </c>
      <c r="E351" s="70" t="n">
        <f aca="false">E341</f>
        <v>350</v>
      </c>
      <c r="F351" s="70" t="n">
        <f aca="false">F341</f>
        <v>350</v>
      </c>
      <c r="G351" s="70" t="n">
        <f aca="false">G341</f>
        <v>0</v>
      </c>
      <c r="H351" s="70" t="n">
        <f aca="false">H341</f>
        <v>0</v>
      </c>
      <c r="I351" s="70" t="n">
        <f aca="false">I341</f>
        <v>0</v>
      </c>
      <c r="J351" s="10"/>
    </row>
    <row r="352" s="14" customFormat="true" ht="12.75" hidden="false" customHeight="false" outlineLevel="0" collapsed="false">
      <c r="A352" s="13"/>
      <c r="B352" s="13"/>
      <c r="C352" s="13"/>
      <c r="D352" s="10" t="n">
        <v>2021</v>
      </c>
      <c r="E352" s="70" t="n">
        <f aca="false">E342</f>
        <v>634.5</v>
      </c>
      <c r="F352" s="70" t="n">
        <f aca="false">F342</f>
        <v>634.5</v>
      </c>
      <c r="G352" s="70" t="n">
        <f aca="false">G342</f>
        <v>0</v>
      </c>
      <c r="H352" s="70" t="n">
        <f aca="false">H342</f>
        <v>0</v>
      </c>
      <c r="I352" s="70" t="n">
        <f aca="false">I342</f>
        <v>0</v>
      </c>
      <c r="J352" s="10"/>
    </row>
    <row r="353" s="14" customFormat="true" ht="12.75" hidden="false" customHeight="false" outlineLevel="0" collapsed="false">
      <c r="A353" s="13"/>
      <c r="B353" s="13"/>
      <c r="C353" s="13"/>
      <c r="D353" s="10" t="n">
        <v>2022</v>
      </c>
      <c r="E353" s="70" t="n">
        <f aca="false">E343</f>
        <v>250</v>
      </c>
      <c r="F353" s="70" t="n">
        <f aca="false">F343</f>
        <v>250</v>
      </c>
      <c r="G353" s="70" t="n">
        <f aca="false">G343</f>
        <v>0</v>
      </c>
      <c r="H353" s="70" t="n">
        <f aca="false">H343</f>
        <v>0</v>
      </c>
      <c r="I353" s="70" t="n">
        <f aca="false">I343</f>
        <v>0</v>
      </c>
      <c r="J353" s="10"/>
    </row>
    <row r="354" s="14" customFormat="true" ht="12.75" hidden="false" customHeight="false" outlineLevel="0" collapsed="false">
      <c r="A354" s="13"/>
      <c r="B354" s="13"/>
      <c r="C354" s="13"/>
      <c r="D354" s="10" t="s">
        <v>119</v>
      </c>
      <c r="E354" s="70" t="n">
        <f aca="false">SUM(E346:E353)</f>
        <v>4490.4</v>
      </c>
      <c r="F354" s="70" t="n">
        <f aca="false">SUM(F346:F353)</f>
        <v>4490.4</v>
      </c>
      <c r="G354" s="70" t="n">
        <f aca="false">SUM(G346:G353)</f>
        <v>0</v>
      </c>
      <c r="H354" s="70" t="n">
        <f aca="false">SUM(H346:H353)</f>
        <v>0</v>
      </c>
      <c r="I354" s="70" t="n">
        <f aca="false">SUM(I346:I353)</f>
        <v>0</v>
      </c>
      <c r="J354" s="10"/>
    </row>
    <row r="355" customFormat="false" ht="12.75" hidden="false" customHeight="false" outlineLevel="0" collapsed="false">
      <c r="A355" s="13" t="s">
        <v>189</v>
      </c>
      <c r="B355" s="13"/>
      <c r="C355" s="13"/>
      <c r="D355" s="13"/>
      <c r="E355" s="13"/>
      <c r="F355" s="13"/>
      <c r="G355" s="13"/>
      <c r="H355" s="13"/>
      <c r="I355" s="13"/>
      <c r="J355" s="13"/>
    </row>
    <row r="356" customFormat="false" ht="12.75" hidden="false" customHeight="true" outlineLevel="0" collapsed="false">
      <c r="A356" s="69" t="s">
        <v>190</v>
      </c>
      <c r="B356" s="69"/>
      <c r="C356" s="69"/>
      <c r="D356" s="69"/>
      <c r="E356" s="69"/>
      <c r="F356" s="69"/>
      <c r="G356" s="69"/>
      <c r="H356" s="69"/>
      <c r="I356" s="69"/>
      <c r="J356" s="69"/>
    </row>
    <row r="357" customFormat="false" ht="12.75" hidden="false" customHeight="true" outlineLevel="0" collapsed="false">
      <c r="A357" s="69" t="s">
        <v>191</v>
      </c>
      <c r="B357" s="69"/>
      <c r="C357" s="69"/>
      <c r="D357" s="69"/>
      <c r="E357" s="69"/>
      <c r="F357" s="69"/>
      <c r="G357" s="69"/>
      <c r="H357" s="69"/>
      <c r="I357" s="69"/>
      <c r="J357" s="69"/>
    </row>
    <row r="358" customFormat="false" ht="12.75" hidden="false" customHeight="true" outlineLevel="0" collapsed="false">
      <c r="A358" s="58" t="s">
        <v>30</v>
      </c>
      <c r="B358" s="10" t="s">
        <v>192</v>
      </c>
      <c r="C358" s="10" t="s">
        <v>193</v>
      </c>
      <c r="D358" s="10" t="n">
        <v>2017</v>
      </c>
      <c r="E358" s="70" t="n">
        <f aca="false">E360</f>
        <v>32467</v>
      </c>
      <c r="F358" s="70" t="n">
        <f aca="false">F360</f>
        <v>5272.9</v>
      </c>
      <c r="G358" s="70" t="n">
        <f aca="false">G360</f>
        <v>2991.4</v>
      </c>
      <c r="H358" s="70" t="n">
        <f aca="false">H360</f>
        <v>24202.7</v>
      </c>
      <c r="I358" s="70" t="n">
        <f aca="false">I360</f>
        <v>0</v>
      </c>
      <c r="J358" s="54"/>
    </row>
    <row r="359" customFormat="false" ht="98.25" hidden="false" customHeight="true" outlineLevel="0" collapsed="false">
      <c r="A359" s="58"/>
      <c r="B359" s="10"/>
      <c r="C359" s="10"/>
      <c r="D359" s="10" t="s">
        <v>119</v>
      </c>
      <c r="E359" s="70" t="n">
        <f aca="false">E361</f>
        <v>32467</v>
      </c>
      <c r="F359" s="70" t="n">
        <f aca="false">F361</f>
        <v>5272.9</v>
      </c>
      <c r="G359" s="70" t="n">
        <f aca="false">G361</f>
        <v>2991.4</v>
      </c>
      <c r="H359" s="70" t="n">
        <f aca="false">H361</f>
        <v>24202.7</v>
      </c>
      <c r="I359" s="70" t="n">
        <f aca="false">I361</f>
        <v>0</v>
      </c>
      <c r="J359" s="54"/>
    </row>
    <row r="360" customFormat="false" ht="167.25" hidden="false" customHeight="true" outlineLevel="0" collapsed="false">
      <c r="A360" s="58" t="s">
        <v>121</v>
      </c>
      <c r="B360" s="10" t="s">
        <v>194</v>
      </c>
      <c r="C360" s="10" t="s">
        <v>193</v>
      </c>
      <c r="D360" s="10" t="n">
        <v>2017</v>
      </c>
      <c r="E360" s="78" t="n">
        <v>32467</v>
      </c>
      <c r="F360" s="78" t="n">
        <v>5272.9</v>
      </c>
      <c r="G360" s="97" t="n">
        <v>2991.4</v>
      </c>
      <c r="H360" s="95" t="n">
        <v>24202.7</v>
      </c>
      <c r="I360" s="95" t="n">
        <v>0</v>
      </c>
      <c r="J360" s="54" t="s">
        <v>195</v>
      </c>
    </row>
    <row r="361" customFormat="false" ht="16.5" hidden="false" customHeight="true" outlineLevel="0" collapsed="false">
      <c r="A361" s="58"/>
      <c r="B361" s="10"/>
      <c r="C361" s="10"/>
      <c r="D361" s="10" t="s">
        <v>119</v>
      </c>
      <c r="E361" s="91" t="n">
        <f aca="false">E360</f>
        <v>32467</v>
      </c>
      <c r="F361" s="91" t="n">
        <f aca="false">F360</f>
        <v>5272.9</v>
      </c>
      <c r="G361" s="91" t="n">
        <f aca="false">G360</f>
        <v>2991.4</v>
      </c>
      <c r="H361" s="91" t="n">
        <f aca="false">H360</f>
        <v>24202.7</v>
      </c>
      <c r="I361" s="91" t="n">
        <f aca="false">I360</f>
        <v>0</v>
      </c>
      <c r="J361" s="54"/>
    </row>
    <row r="362" customFormat="false" ht="12.75" hidden="false" customHeight="true" outlineLevel="0" collapsed="false">
      <c r="A362" s="69" t="s">
        <v>196</v>
      </c>
      <c r="B362" s="69"/>
      <c r="C362" s="69"/>
      <c r="D362" s="69"/>
      <c r="E362" s="69"/>
      <c r="F362" s="69"/>
      <c r="G362" s="69"/>
      <c r="H362" s="69"/>
      <c r="I362" s="69"/>
      <c r="J362" s="69"/>
    </row>
    <row r="363" customFormat="false" ht="12.75" hidden="false" customHeight="true" outlineLevel="0" collapsed="false">
      <c r="A363" s="58" t="s">
        <v>49</v>
      </c>
      <c r="B363" s="10" t="s">
        <v>197</v>
      </c>
      <c r="C363" s="10" t="s">
        <v>198</v>
      </c>
      <c r="D363" s="10" t="n">
        <v>2017</v>
      </c>
      <c r="E363" s="70" t="n">
        <f aca="false">E365</f>
        <v>2227.1</v>
      </c>
      <c r="F363" s="70" t="n">
        <f aca="false">F365</f>
        <v>2227.1</v>
      </c>
      <c r="G363" s="70" t="n">
        <f aca="false">G365</f>
        <v>0</v>
      </c>
      <c r="H363" s="70" t="n">
        <f aca="false">H365</f>
        <v>0</v>
      </c>
      <c r="I363" s="70" t="n">
        <f aca="false">I365</f>
        <v>0</v>
      </c>
      <c r="J363" s="54"/>
    </row>
    <row r="364" customFormat="false" ht="45" hidden="false" customHeight="true" outlineLevel="0" collapsed="false">
      <c r="A364" s="58"/>
      <c r="B364" s="10"/>
      <c r="C364" s="10"/>
      <c r="D364" s="10" t="s">
        <v>119</v>
      </c>
      <c r="E364" s="70" t="n">
        <f aca="false">E366</f>
        <v>2227.1</v>
      </c>
      <c r="F364" s="70" t="n">
        <f aca="false">F366</f>
        <v>2227.1</v>
      </c>
      <c r="G364" s="70" t="n">
        <f aca="false">G366</f>
        <v>0</v>
      </c>
      <c r="H364" s="70" t="n">
        <f aca="false">H366</f>
        <v>0</v>
      </c>
      <c r="I364" s="70" t="n">
        <f aca="false">I366</f>
        <v>0</v>
      </c>
      <c r="J364" s="54"/>
    </row>
    <row r="365" customFormat="false" ht="12.75" hidden="false" customHeight="true" outlineLevel="0" collapsed="false">
      <c r="A365" s="58" t="s">
        <v>126</v>
      </c>
      <c r="B365" s="10" t="s">
        <v>135</v>
      </c>
      <c r="C365" s="10" t="s">
        <v>198</v>
      </c>
      <c r="D365" s="10" t="n">
        <v>2017</v>
      </c>
      <c r="E365" s="78" t="n">
        <v>2227.1</v>
      </c>
      <c r="F365" s="78" t="n">
        <v>2227.1</v>
      </c>
      <c r="G365" s="97"/>
      <c r="H365" s="95"/>
      <c r="I365" s="95"/>
      <c r="J365" s="10" t="s">
        <v>137</v>
      </c>
    </row>
    <row r="366" customFormat="false" ht="98.25" hidden="false" customHeight="true" outlineLevel="0" collapsed="false">
      <c r="A366" s="58"/>
      <c r="B366" s="10"/>
      <c r="C366" s="10"/>
      <c r="D366" s="10" t="s">
        <v>119</v>
      </c>
      <c r="E366" s="91" t="n">
        <f aca="false">E365</f>
        <v>2227.1</v>
      </c>
      <c r="F366" s="91" t="n">
        <f aca="false">F365</f>
        <v>2227.1</v>
      </c>
      <c r="G366" s="91" t="n">
        <f aca="false">G365</f>
        <v>0</v>
      </c>
      <c r="H366" s="91" t="n">
        <f aca="false">H365</f>
        <v>0</v>
      </c>
      <c r="I366" s="91" t="n">
        <f aca="false">I365</f>
        <v>0</v>
      </c>
      <c r="J366" s="10"/>
    </row>
    <row r="367" customFormat="false" ht="12.75" hidden="false" customHeight="true" outlineLevel="0" collapsed="false">
      <c r="A367" s="69" t="s">
        <v>199</v>
      </c>
      <c r="B367" s="69"/>
      <c r="C367" s="69"/>
      <c r="D367" s="69"/>
      <c r="E367" s="69"/>
      <c r="F367" s="69"/>
      <c r="G367" s="69"/>
      <c r="H367" s="69"/>
      <c r="I367" s="69"/>
      <c r="J367" s="69"/>
    </row>
    <row r="368" customFormat="false" ht="12.75" hidden="false" customHeight="true" outlineLevel="0" collapsed="false">
      <c r="A368" s="58" t="s">
        <v>56</v>
      </c>
      <c r="B368" s="10" t="s">
        <v>200</v>
      </c>
      <c r="C368" s="10" t="s">
        <v>198</v>
      </c>
      <c r="D368" s="10" t="n">
        <v>2017</v>
      </c>
      <c r="E368" s="70" t="n">
        <v>0</v>
      </c>
      <c r="F368" s="70" t="n">
        <v>0</v>
      </c>
      <c r="G368" s="70" t="n">
        <v>0</v>
      </c>
      <c r="H368" s="70" t="n">
        <v>0</v>
      </c>
      <c r="I368" s="70" t="n">
        <v>0</v>
      </c>
      <c r="J368" s="54" t="n">
        <v>0</v>
      </c>
    </row>
    <row r="369" customFormat="false" ht="136.5" hidden="false" customHeight="true" outlineLevel="0" collapsed="false">
      <c r="A369" s="58"/>
      <c r="B369" s="10"/>
      <c r="C369" s="10"/>
      <c r="D369" s="10" t="s">
        <v>119</v>
      </c>
      <c r="E369" s="70" t="n">
        <f aca="false">E368</f>
        <v>0</v>
      </c>
      <c r="F369" s="70" t="n">
        <f aca="false">F368</f>
        <v>0</v>
      </c>
      <c r="G369" s="70" t="n">
        <f aca="false">G368</f>
        <v>0</v>
      </c>
      <c r="H369" s="70" t="n">
        <f aca="false">H368</f>
        <v>0</v>
      </c>
      <c r="I369" s="70" t="n">
        <f aca="false">I368</f>
        <v>0</v>
      </c>
      <c r="J369" s="54"/>
    </row>
    <row r="370" s="14" customFormat="true" ht="12.75" hidden="false" customHeight="false" outlineLevel="0" collapsed="false">
      <c r="A370" s="13" t="s">
        <v>201</v>
      </c>
      <c r="B370" s="13"/>
      <c r="C370" s="13"/>
      <c r="D370" s="10" t="n">
        <v>2017</v>
      </c>
      <c r="E370" s="70" t="n">
        <f aca="false">E365+E358</f>
        <v>34694.1</v>
      </c>
      <c r="F370" s="70" t="n">
        <f aca="false">F365+F358</f>
        <v>7500</v>
      </c>
      <c r="G370" s="70" t="n">
        <f aca="false">G365+G358</f>
        <v>2991.4</v>
      </c>
      <c r="H370" s="70" t="n">
        <f aca="false">H365+H358</f>
        <v>24202.7</v>
      </c>
      <c r="I370" s="70" t="n">
        <f aca="false">I365+I358</f>
        <v>0</v>
      </c>
      <c r="J370" s="10"/>
    </row>
    <row r="371" s="14" customFormat="true" ht="12.75" hidden="false" customHeight="false" outlineLevel="0" collapsed="false">
      <c r="A371" s="13"/>
      <c r="B371" s="13"/>
      <c r="C371" s="13"/>
      <c r="D371" s="10" t="s">
        <v>119</v>
      </c>
      <c r="E371" s="70" t="n">
        <f aca="false">E359+E364+E369</f>
        <v>34694.1</v>
      </c>
      <c r="F371" s="70" t="n">
        <f aca="false">F359+F364+F369</f>
        <v>7500</v>
      </c>
      <c r="G371" s="70" t="n">
        <f aca="false">G359+G364+G369</f>
        <v>2991.4</v>
      </c>
      <c r="H371" s="70" t="n">
        <f aca="false">H370</f>
        <v>24202.7</v>
      </c>
      <c r="I371" s="70" t="n">
        <f aca="false">I359+I364+I369</f>
        <v>0</v>
      </c>
      <c r="J371" s="10"/>
    </row>
    <row r="372" s="14" customFormat="true" ht="12.75" hidden="false" customHeight="true" outlineLevel="0" collapsed="false">
      <c r="A372" s="31" t="s">
        <v>202</v>
      </c>
      <c r="B372" s="31"/>
      <c r="C372" s="31"/>
      <c r="D372" s="10" t="n">
        <v>2017</v>
      </c>
      <c r="E372" s="70" t="n">
        <f aca="false">E370</f>
        <v>34694.1</v>
      </c>
      <c r="F372" s="70" t="n">
        <f aca="false">F370</f>
        <v>7500</v>
      </c>
      <c r="G372" s="70" t="n">
        <f aca="false">G370</f>
        <v>2991.4</v>
      </c>
      <c r="H372" s="70" t="n">
        <f aca="false">H370</f>
        <v>24202.7</v>
      </c>
      <c r="I372" s="70" t="n">
        <f aca="false">I370</f>
        <v>0</v>
      </c>
      <c r="J372" s="31"/>
    </row>
    <row r="373" s="14" customFormat="true" ht="22.5" hidden="false" customHeight="true" outlineLevel="0" collapsed="false">
      <c r="A373" s="31"/>
      <c r="B373" s="31"/>
      <c r="C373" s="31"/>
      <c r="D373" s="31" t="s">
        <v>119</v>
      </c>
      <c r="E373" s="80" t="n">
        <f aca="false">E371</f>
        <v>34694.1</v>
      </c>
      <c r="F373" s="80" t="n">
        <f aca="false">F371</f>
        <v>7500</v>
      </c>
      <c r="G373" s="80" t="n">
        <f aca="false">G371</f>
        <v>2991.4</v>
      </c>
      <c r="H373" s="80" t="n">
        <f aca="false">H371</f>
        <v>24202.7</v>
      </c>
      <c r="I373" s="80" t="n">
        <f aca="false">I371</f>
        <v>0</v>
      </c>
      <c r="J373" s="31"/>
    </row>
    <row r="374" customFormat="false" ht="12.75" hidden="false" customHeight="true" outlineLevel="0" collapsed="false">
      <c r="A374" s="10" t="s">
        <v>59</v>
      </c>
      <c r="B374" s="10"/>
      <c r="C374" s="10"/>
      <c r="D374" s="10"/>
      <c r="E374" s="10"/>
      <c r="F374" s="10"/>
      <c r="G374" s="10"/>
      <c r="H374" s="10"/>
      <c r="I374" s="10"/>
      <c r="J374" s="10"/>
    </row>
    <row r="375" customFormat="false" ht="12.75" hidden="false" customHeight="true" outlineLevel="0" collapsed="false">
      <c r="A375" s="58" t="s">
        <v>203</v>
      </c>
      <c r="B375" s="10" t="s">
        <v>204</v>
      </c>
      <c r="C375" s="10" t="s">
        <v>175</v>
      </c>
      <c r="D375" s="10" t="n">
        <v>2014</v>
      </c>
      <c r="E375" s="78" t="n">
        <v>3382.77</v>
      </c>
      <c r="F375" s="78" t="n">
        <v>3382.77</v>
      </c>
      <c r="G375" s="78" t="n">
        <v>0</v>
      </c>
      <c r="H375" s="78" t="n">
        <v>0</v>
      </c>
      <c r="I375" s="78" t="n">
        <v>0</v>
      </c>
      <c r="J375" s="10" t="s">
        <v>205</v>
      </c>
    </row>
    <row r="376" customFormat="false" ht="12.75" hidden="false" customHeight="false" outlineLevel="0" collapsed="false">
      <c r="A376" s="58"/>
      <c r="B376" s="10"/>
      <c r="C376" s="10"/>
      <c r="D376" s="10" t="n">
        <v>2015</v>
      </c>
      <c r="E376" s="78" t="n">
        <v>2888.2</v>
      </c>
      <c r="F376" s="78" t="n">
        <v>2888.2</v>
      </c>
      <c r="G376" s="78" t="n">
        <v>0</v>
      </c>
      <c r="H376" s="78" t="n">
        <v>0</v>
      </c>
      <c r="I376" s="78" t="n">
        <v>0</v>
      </c>
      <c r="J376" s="10"/>
    </row>
    <row r="377" customFormat="false" ht="12.75" hidden="false" customHeight="false" outlineLevel="0" collapsed="false">
      <c r="A377" s="58"/>
      <c r="B377" s="10"/>
      <c r="C377" s="10"/>
      <c r="D377" s="10" t="n">
        <v>2016</v>
      </c>
      <c r="E377" s="78" t="n">
        <v>2500</v>
      </c>
      <c r="F377" s="78" t="n">
        <v>2500</v>
      </c>
      <c r="G377" s="78" t="n">
        <v>0</v>
      </c>
      <c r="H377" s="78" t="n">
        <v>0</v>
      </c>
      <c r="I377" s="78" t="n">
        <v>0</v>
      </c>
      <c r="J377" s="10"/>
    </row>
    <row r="378" customFormat="false" ht="12.75" hidden="false" customHeight="false" outlineLevel="0" collapsed="false">
      <c r="A378" s="58"/>
      <c r="B378" s="10"/>
      <c r="C378" s="10"/>
      <c r="D378" s="10" t="n">
        <v>2017</v>
      </c>
      <c r="E378" s="78" t="n">
        <v>2987</v>
      </c>
      <c r="F378" s="78" t="n">
        <v>2987</v>
      </c>
      <c r="G378" s="78" t="n">
        <v>0</v>
      </c>
      <c r="H378" s="78" t="n">
        <v>0</v>
      </c>
      <c r="I378" s="78" t="n">
        <v>0</v>
      </c>
      <c r="J378" s="10"/>
    </row>
    <row r="379" customFormat="false" ht="12.75" hidden="false" customHeight="false" outlineLevel="0" collapsed="false">
      <c r="A379" s="58"/>
      <c r="B379" s="10"/>
      <c r="C379" s="10"/>
      <c r="D379" s="10" t="n">
        <v>2018</v>
      </c>
      <c r="E379" s="78" t="n">
        <v>805.5</v>
      </c>
      <c r="F379" s="78" t="n">
        <v>805.5</v>
      </c>
      <c r="G379" s="78" t="n">
        <v>0</v>
      </c>
      <c r="H379" s="78" t="n">
        <v>0</v>
      </c>
      <c r="I379" s="78" t="n">
        <v>0</v>
      </c>
      <c r="J379" s="10"/>
    </row>
    <row r="380" customFormat="false" ht="12.75" hidden="false" customHeight="false" outlineLevel="0" collapsed="false">
      <c r="A380" s="58"/>
      <c r="B380" s="10"/>
      <c r="C380" s="10"/>
      <c r="D380" s="10" t="s">
        <v>119</v>
      </c>
      <c r="E380" s="78" t="n">
        <f aca="false">SUM(E376:E379)</f>
        <v>9180.7</v>
      </c>
      <c r="F380" s="78" t="n">
        <f aca="false">SUM(F376:F379)</f>
        <v>9180.7</v>
      </c>
      <c r="G380" s="78" t="n">
        <f aca="false">SUM(G376:G379)</f>
        <v>0</v>
      </c>
      <c r="H380" s="78" t="n">
        <f aca="false">SUM(H376:H379)</f>
        <v>0</v>
      </c>
      <c r="I380" s="78" t="n">
        <f aca="false">SUM(I376:I379)</f>
        <v>0</v>
      </c>
      <c r="J380" s="10"/>
    </row>
    <row r="381" customFormat="false" ht="12.75" hidden="false" customHeight="true" outlineLevel="0" collapsed="false">
      <c r="A381" s="58"/>
      <c r="B381" s="10"/>
      <c r="C381" s="10" t="s">
        <v>176</v>
      </c>
      <c r="D381" s="10" t="n">
        <v>2018</v>
      </c>
      <c r="E381" s="78" t="n">
        <v>3136</v>
      </c>
      <c r="F381" s="78" t="n">
        <v>3136</v>
      </c>
      <c r="G381" s="78" t="n">
        <v>0</v>
      </c>
      <c r="H381" s="78" t="n">
        <v>0</v>
      </c>
      <c r="I381" s="78" t="n">
        <v>0</v>
      </c>
      <c r="J381" s="10"/>
    </row>
    <row r="382" customFormat="false" ht="12.75" hidden="false" customHeight="false" outlineLevel="0" collapsed="false">
      <c r="A382" s="58"/>
      <c r="B382" s="10"/>
      <c r="C382" s="10"/>
      <c r="D382" s="10" t="n">
        <v>2019</v>
      </c>
      <c r="E382" s="78" t="n">
        <v>3466.6</v>
      </c>
      <c r="F382" s="78" t="n">
        <v>3466.6</v>
      </c>
      <c r="G382" s="78" t="n">
        <v>0</v>
      </c>
      <c r="H382" s="78" t="n">
        <v>0</v>
      </c>
      <c r="I382" s="78" t="n">
        <v>0</v>
      </c>
      <c r="J382" s="10"/>
    </row>
    <row r="383" customFormat="false" ht="12.75" hidden="false" customHeight="false" outlineLevel="0" collapsed="false">
      <c r="A383" s="58"/>
      <c r="B383" s="10"/>
      <c r="C383" s="10"/>
      <c r="D383" s="10" t="n">
        <v>2020</v>
      </c>
      <c r="E383" s="78" t="n">
        <v>3030</v>
      </c>
      <c r="F383" s="78" t="n">
        <v>3030</v>
      </c>
      <c r="G383" s="78" t="n">
        <v>0</v>
      </c>
      <c r="H383" s="78" t="n">
        <v>0</v>
      </c>
      <c r="I383" s="78" t="n">
        <v>0</v>
      </c>
      <c r="J383" s="10"/>
    </row>
    <row r="384" customFormat="false" ht="12.75" hidden="false" customHeight="false" outlineLevel="0" collapsed="false">
      <c r="A384" s="58"/>
      <c r="B384" s="10"/>
      <c r="C384" s="10"/>
      <c r="D384" s="10" t="n">
        <v>2021</v>
      </c>
      <c r="E384" s="78" t="n">
        <v>4454.2</v>
      </c>
      <c r="F384" s="78" t="n">
        <v>4454.2</v>
      </c>
      <c r="G384" s="78" t="n">
        <v>0</v>
      </c>
      <c r="H384" s="78" t="n">
        <v>0</v>
      </c>
      <c r="I384" s="78" t="n">
        <v>0</v>
      </c>
      <c r="J384" s="10"/>
    </row>
    <row r="385" customFormat="false" ht="12.75" hidden="false" customHeight="false" outlineLevel="0" collapsed="false">
      <c r="A385" s="58"/>
      <c r="B385" s="10"/>
      <c r="C385" s="10"/>
      <c r="D385" s="10" t="n">
        <v>2022</v>
      </c>
      <c r="E385" s="78" t="n">
        <v>4301.2</v>
      </c>
      <c r="F385" s="78" t="n">
        <v>4301.2</v>
      </c>
      <c r="G385" s="78" t="n">
        <v>0</v>
      </c>
      <c r="H385" s="78" t="n">
        <v>0</v>
      </c>
      <c r="I385" s="78" t="n">
        <v>0</v>
      </c>
      <c r="J385" s="10"/>
    </row>
    <row r="386" customFormat="false" ht="12.75" hidden="false" customHeight="false" outlineLevel="0" collapsed="false">
      <c r="A386" s="58"/>
      <c r="B386" s="10"/>
      <c r="C386" s="10"/>
      <c r="D386" s="10" t="s">
        <v>119</v>
      </c>
      <c r="E386" s="70" t="n">
        <f aca="false">SUM(E381:E385)</f>
        <v>18388</v>
      </c>
      <c r="F386" s="70" t="n">
        <f aca="false">SUM(F381:F385)</f>
        <v>18388</v>
      </c>
      <c r="G386" s="70" t="n">
        <f aca="false">SUM(G381:G385)</f>
        <v>0</v>
      </c>
      <c r="H386" s="70" t="n">
        <f aca="false">SUM(H381:H385)</f>
        <v>0</v>
      </c>
      <c r="I386" s="70" t="n">
        <f aca="false">SUM(I381:I385)</f>
        <v>0</v>
      </c>
      <c r="J386" s="10"/>
    </row>
    <row r="387" customFormat="false" ht="12.75" hidden="false" customHeight="false" outlineLevel="0" collapsed="false">
      <c r="A387" s="32" t="s">
        <v>206</v>
      </c>
      <c r="B387" s="32"/>
      <c r="C387" s="32"/>
      <c r="D387" s="10" t="n">
        <v>2014</v>
      </c>
      <c r="E387" s="70" t="n">
        <f aca="false">E375</f>
        <v>3382.77</v>
      </c>
      <c r="F387" s="70" t="n">
        <f aca="false">F375</f>
        <v>3382.77</v>
      </c>
      <c r="G387" s="70" t="n">
        <f aca="false">G375</f>
        <v>0</v>
      </c>
      <c r="H387" s="70" t="n">
        <f aca="false">H375</f>
        <v>0</v>
      </c>
      <c r="I387" s="70" t="n">
        <f aca="false">I375</f>
        <v>0</v>
      </c>
      <c r="J387" s="10"/>
    </row>
    <row r="388" customFormat="false" ht="12.75" hidden="false" customHeight="false" outlineLevel="0" collapsed="false">
      <c r="A388" s="32"/>
      <c r="B388" s="32"/>
      <c r="C388" s="32"/>
      <c r="D388" s="10" t="n">
        <v>2015</v>
      </c>
      <c r="E388" s="70" t="n">
        <f aca="false">E376</f>
        <v>2888.2</v>
      </c>
      <c r="F388" s="70" t="n">
        <f aca="false">F376</f>
        <v>2888.2</v>
      </c>
      <c r="G388" s="70" t="n">
        <f aca="false">G376</f>
        <v>0</v>
      </c>
      <c r="H388" s="70" t="n">
        <f aca="false">H376</f>
        <v>0</v>
      </c>
      <c r="I388" s="70" t="n">
        <f aca="false">I376</f>
        <v>0</v>
      </c>
      <c r="J388" s="10"/>
    </row>
    <row r="389" customFormat="false" ht="12.75" hidden="false" customHeight="false" outlineLevel="0" collapsed="false">
      <c r="A389" s="32"/>
      <c r="B389" s="32"/>
      <c r="C389" s="32"/>
      <c r="D389" s="10" t="n">
        <v>2016</v>
      </c>
      <c r="E389" s="70" t="n">
        <f aca="false">E377</f>
        <v>2500</v>
      </c>
      <c r="F389" s="70" t="n">
        <f aca="false">F377</f>
        <v>2500</v>
      </c>
      <c r="G389" s="70" t="n">
        <f aca="false">G377</f>
        <v>0</v>
      </c>
      <c r="H389" s="70" t="n">
        <f aca="false">H377</f>
        <v>0</v>
      </c>
      <c r="I389" s="70" t="n">
        <f aca="false">I377</f>
        <v>0</v>
      </c>
      <c r="J389" s="10"/>
    </row>
    <row r="390" customFormat="false" ht="12.75" hidden="false" customHeight="false" outlineLevel="0" collapsed="false">
      <c r="A390" s="32"/>
      <c r="B390" s="32"/>
      <c r="C390" s="32"/>
      <c r="D390" s="10" t="n">
        <v>2017</v>
      </c>
      <c r="E390" s="70" t="n">
        <f aca="false">E378</f>
        <v>2987</v>
      </c>
      <c r="F390" s="70" t="n">
        <f aca="false">F378</f>
        <v>2987</v>
      </c>
      <c r="G390" s="70" t="n">
        <f aca="false">G378</f>
        <v>0</v>
      </c>
      <c r="H390" s="70" t="n">
        <f aca="false">H378</f>
        <v>0</v>
      </c>
      <c r="I390" s="70" t="n">
        <f aca="false">I378</f>
        <v>0</v>
      </c>
      <c r="J390" s="10"/>
    </row>
    <row r="391" customFormat="false" ht="12.75" hidden="false" customHeight="false" outlineLevel="0" collapsed="false">
      <c r="A391" s="32"/>
      <c r="B391" s="32"/>
      <c r="C391" s="32"/>
      <c r="D391" s="10" t="n">
        <v>2018</v>
      </c>
      <c r="E391" s="70" t="n">
        <f aca="false">E379+E381</f>
        <v>3941.5</v>
      </c>
      <c r="F391" s="70" t="n">
        <f aca="false">F379+F381</f>
        <v>3941.5</v>
      </c>
      <c r="G391" s="70" t="n">
        <f aca="false">G379+G381</f>
        <v>0</v>
      </c>
      <c r="H391" s="70" t="n">
        <f aca="false">H379+H381</f>
        <v>0</v>
      </c>
      <c r="I391" s="70" t="n">
        <f aca="false">I379+I381</f>
        <v>0</v>
      </c>
      <c r="J391" s="10"/>
    </row>
    <row r="392" customFormat="false" ht="12.75" hidden="false" customHeight="false" outlineLevel="0" collapsed="false">
      <c r="A392" s="32"/>
      <c r="B392" s="32"/>
      <c r="C392" s="32"/>
      <c r="D392" s="10" t="n">
        <v>2019</v>
      </c>
      <c r="E392" s="70" t="n">
        <f aca="false">E382</f>
        <v>3466.6</v>
      </c>
      <c r="F392" s="70" t="n">
        <f aca="false">F382</f>
        <v>3466.6</v>
      </c>
      <c r="G392" s="70" t="n">
        <f aca="false">G382</f>
        <v>0</v>
      </c>
      <c r="H392" s="70" t="n">
        <f aca="false">H382</f>
        <v>0</v>
      </c>
      <c r="I392" s="70" t="n">
        <f aca="false">I382</f>
        <v>0</v>
      </c>
      <c r="J392" s="10"/>
    </row>
    <row r="393" customFormat="false" ht="12.75" hidden="false" customHeight="false" outlineLevel="0" collapsed="false">
      <c r="A393" s="32"/>
      <c r="B393" s="32"/>
      <c r="C393" s="32"/>
      <c r="D393" s="10" t="n">
        <v>2020</v>
      </c>
      <c r="E393" s="70" t="n">
        <f aca="false">E383</f>
        <v>3030</v>
      </c>
      <c r="F393" s="70" t="n">
        <f aca="false">F383</f>
        <v>3030</v>
      </c>
      <c r="G393" s="70" t="n">
        <f aca="false">G383</f>
        <v>0</v>
      </c>
      <c r="H393" s="70" t="n">
        <f aca="false">H383</f>
        <v>0</v>
      </c>
      <c r="I393" s="70" t="n">
        <f aca="false">I383</f>
        <v>0</v>
      </c>
      <c r="J393" s="10"/>
    </row>
    <row r="394" customFormat="false" ht="12.75" hidden="false" customHeight="false" outlineLevel="0" collapsed="false">
      <c r="A394" s="32"/>
      <c r="B394" s="32"/>
      <c r="C394" s="32"/>
      <c r="D394" s="10" t="n">
        <v>2021</v>
      </c>
      <c r="E394" s="70" t="n">
        <f aca="false">E384</f>
        <v>4454.2</v>
      </c>
      <c r="F394" s="70" t="n">
        <f aca="false">F384</f>
        <v>4454.2</v>
      </c>
      <c r="G394" s="70" t="n">
        <f aca="false">G384</f>
        <v>0</v>
      </c>
      <c r="H394" s="70" t="n">
        <f aca="false">H384</f>
        <v>0</v>
      </c>
      <c r="I394" s="70" t="n">
        <f aca="false">I384</f>
        <v>0</v>
      </c>
      <c r="J394" s="10"/>
    </row>
    <row r="395" customFormat="false" ht="12.75" hidden="false" customHeight="false" outlineLevel="0" collapsed="false">
      <c r="A395" s="32"/>
      <c r="B395" s="32"/>
      <c r="C395" s="32"/>
      <c r="D395" s="10" t="n">
        <v>2022</v>
      </c>
      <c r="E395" s="70" t="n">
        <f aca="false">E385</f>
        <v>4301.2</v>
      </c>
      <c r="F395" s="70" t="n">
        <f aca="false">F385</f>
        <v>4301.2</v>
      </c>
      <c r="G395" s="70" t="n">
        <f aca="false">G385</f>
        <v>0</v>
      </c>
      <c r="H395" s="70" t="n">
        <f aca="false">H385</f>
        <v>0</v>
      </c>
      <c r="I395" s="70" t="n">
        <f aca="false">I385</f>
        <v>0</v>
      </c>
      <c r="J395" s="10"/>
    </row>
    <row r="396" customFormat="false" ht="12.75" hidden="false" customHeight="false" outlineLevel="0" collapsed="false">
      <c r="A396" s="32"/>
      <c r="B396" s="32"/>
      <c r="C396" s="32"/>
      <c r="D396" s="31" t="s">
        <v>119</v>
      </c>
      <c r="E396" s="80" t="n">
        <f aca="false">SUM(E388:E395)</f>
        <v>27568.7</v>
      </c>
      <c r="F396" s="80" t="n">
        <f aca="false">SUM(F388:F395)</f>
        <v>27568.7</v>
      </c>
      <c r="G396" s="80" t="n">
        <f aca="false">SUM(G388:G395)</f>
        <v>0</v>
      </c>
      <c r="H396" s="80" t="n">
        <f aca="false">SUM(H388:H395)</f>
        <v>0</v>
      </c>
      <c r="I396" s="80" t="n">
        <f aca="false">SUM(I388:I395)</f>
        <v>0</v>
      </c>
      <c r="J396" s="10"/>
    </row>
    <row r="397" customFormat="false" ht="12.75" hidden="false" customHeight="true" outlineLevel="0" collapsed="false">
      <c r="A397" s="10" t="s">
        <v>94</v>
      </c>
      <c r="B397" s="10"/>
      <c r="C397" s="10"/>
      <c r="D397" s="10"/>
      <c r="E397" s="10"/>
      <c r="F397" s="10"/>
      <c r="G397" s="10"/>
      <c r="H397" s="10"/>
      <c r="I397" s="10"/>
      <c r="J397" s="10"/>
    </row>
    <row r="398" customFormat="false" ht="12.75" hidden="false" customHeight="true" outlineLevel="0" collapsed="false">
      <c r="A398" s="58" t="s">
        <v>203</v>
      </c>
      <c r="B398" s="10" t="s">
        <v>207</v>
      </c>
      <c r="C398" s="10" t="s">
        <v>175</v>
      </c>
      <c r="D398" s="10" t="n">
        <v>2014</v>
      </c>
      <c r="E398" s="78" t="n">
        <v>73.642</v>
      </c>
      <c r="F398" s="78" t="n">
        <v>0</v>
      </c>
      <c r="G398" s="78" t="n">
        <v>73.642</v>
      </c>
      <c r="H398" s="78" t="n">
        <v>0</v>
      </c>
      <c r="I398" s="78" t="n">
        <v>0</v>
      </c>
      <c r="J398" s="10"/>
    </row>
    <row r="399" customFormat="false" ht="12.75" hidden="false" customHeight="false" outlineLevel="0" collapsed="false">
      <c r="A399" s="58"/>
      <c r="B399" s="10"/>
      <c r="C399" s="10"/>
      <c r="D399" s="10" t="n">
        <v>2015</v>
      </c>
      <c r="E399" s="78" t="n">
        <v>141.2</v>
      </c>
      <c r="F399" s="78" t="n">
        <v>0</v>
      </c>
      <c r="G399" s="78" t="n">
        <v>141.2</v>
      </c>
      <c r="H399" s="78" t="n">
        <v>0</v>
      </c>
      <c r="I399" s="78" t="n">
        <v>0</v>
      </c>
      <c r="J399" s="10"/>
    </row>
    <row r="400" customFormat="false" ht="12.75" hidden="false" customHeight="false" outlineLevel="0" collapsed="false">
      <c r="A400" s="58"/>
      <c r="B400" s="10"/>
      <c r="C400" s="10"/>
      <c r="D400" s="10" t="n">
        <v>2016</v>
      </c>
      <c r="E400" s="78" t="n">
        <v>192.1</v>
      </c>
      <c r="F400" s="78" t="n">
        <v>0</v>
      </c>
      <c r="G400" s="78" t="n">
        <v>192.1</v>
      </c>
      <c r="H400" s="78" t="n">
        <v>0</v>
      </c>
      <c r="I400" s="78" t="n">
        <v>0</v>
      </c>
      <c r="J400" s="10"/>
    </row>
    <row r="401" customFormat="false" ht="12.75" hidden="false" customHeight="false" outlineLevel="0" collapsed="false">
      <c r="A401" s="58"/>
      <c r="B401" s="10"/>
      <c r="C401" s="10"/>
      <c r="D401" s="10" t="n">
        <v>2017</v>
      </c>
      <c r="E401" s="78" t="n">
        <v>195</v>
      </c>
      <c r="F401" s="78" t="n">
        <v>0</v>
      </c>
      <c r="G401" s="78" t="n">
        <v>195</v>
      </c>
      <c r="H401" s="78" t="n">
        <v>0</v>
      </c>
      <c r="I401" s="78" t="n">
        <v>0</v>
      </c>
      <c r="J401" s="10"/>
    </row>
    <row r="402" customFormat="false" ht="12.75" hidden="false" customHeight="false" outlineLevel="0" collapsed="false">
      <c r="A402" s="58"/>
      <c r="B402" s="10"/>
      <c r="C402" s="10"/>
      <c r="D402" s="10" t="n">
        <v>2018</v>
      </c>
      <c r="E402" s="78" t="n">
        <v>43.3</v>
      </c>
      <c r="F402" s="78" t="n">
        <v>0</v>
      </c>
      <c r="G402" s="78" t="n">
        <v>43.3</v>
      </c>
      <c r="H402" s="78" t="n">
        <v>0</v>
      </c>
      <c r="I402" s="78" t="n">
        <v>0</v>
      </c>
      <c r="J402" s="10"/>
    </row>
    <row r="403" customFormat="false" ht="29.25" hidden="false" customHeight="true" outlineLevel="0" collapsed="false">
      <c r="A403" s="58"/>
      <c r="B403" s="10"/>
      <c r="C403" s="10"/>
      <c r="D403" s="10" t="s">
        <v>119</v>
      </c>
      <c r="E403" s="78" t="n">
        <f aca="false">SUM(E399:E402)</f>
        <v>571.6</v>
      </c>
      <c r="F403" s="78" t="n">
        <f aca="false">SUM(F398:F402)</f>
        <v>0</v>
      </c>
      <c r="G403" s="78" t="n">
        <f aca="false">SUM(G399:G402)</f>
        <v>571.6</v>
      </c>
      <c r="H403" s="78" t="n">
        <f aca="false">SUM(H399:H402)</f>
        <v>0</v>
      </c>
      <c r="I403" s="78" t="n">
        <f aca="false">SUM(I399:I402)</f>
        <v>0</v>
      </c>
      <c r="J403" s="10"/>
    </row>
    <row r="404" customFormat="false" ht="12.75" hidden="false" customHeight="true" outlineLevel="0" collapsed="false">
      <c r="A404" s="58"/>
      <c r="B404" s="10"/>
      <c r="C404" s="10" t="s">
        <v>176</v>
      </c>
      <c r="D404" s="10" t="n">
        <v>2018</v>
      </c>
      <c r="E404" s="78" t="n">
        <v>139</v>
      </c>
      <c r="F404" s="78" t="n">
        <v>0</v>
      </c>
      <c r="G404" s="78" t="n">
        <v>139</v>
      </c>
      <c r="H404" s="78" t="n">
        <v>0</v>
      </c>
      <c r="I404" s="78" t="n">
        <v>0</v>
      </c>
      <c r="J404" s="10"/>
    </row>
    <row r="405" customFormat="false" ht="12.75" hidden="false" customHeight="false" outlineLevel="0" collapsed="false">
      <c r="A405" s="58"/>
      <c r="B405" s="10"/>
      <c r="C405" s="10"/>
      <c r="D405" s="10" t="n">
        <v>2019</v>
      </c>
      <c r="E405" s="78" t="n">
        <v>180.5</v>
      </c>
      <c r="F405" s="78" t="n">
        <v>0</v>
      </c>
      <c r="G405" s="78" t="n">
        <v>180.5</v>
      </c>
      <c r="H405" s="78" t="n">
        <v>0</v>
      </c>
      <c r="I405" s="78" t="n">
        <v>0</v>
      </c>
      <c r="J405" s="10"/>
    </row>
    <row r="406" customFormat="false" ht="12.75" hidden="false" customHeight="false" outlineLevel="0" collapsed="false">
      <c r="A406" s="58"/>
      <c r="B406" s="10"/>
      <c r="C406" s="10"/>
      <c r="D406" s="10" t="n">
        <v>2020</v>
      </c>
      <c r="E406" s="78" t="n">
        <v>51.1</v>
      </c>
      <c r="F406" s="78" t="n">
        <v>0</v>
      </c>
      <c r="G406" s="78" t="n">
        <v>51.1</v>
      </c>
      <c r="H406" s="78" t="n">
        <v>0</v>
      </c>
      <c r="I406" s="78" t="n">
        <v>0</v>
      </c>
      <c r="J406" s="10"/>
    </row>
    <row r="407" customFormat="false" ht="12.75" hidden="false" customHeight="false" outlineLevel="0" collapsed="false">
      <c r="A407" s="58"/>
      <c r="B407" s="10"/>
      <c r="C407" s="10"/>
      <c r="D407" s="10" t="n">
        <v>2021</v>
      </c>
      <c r="E407" s="78" t="n">
        <v>22.7</v>
      </c>
      <c r="F407" s="78" t="n">
        <v>0</v>
      </c>
      <c r="G407" s="78" t="n">
        <v>22.7</v>
      </c>
      <c r="H407" s="78" t="n">
        <v>0</v>
      </c>
      <c r="I407" s="78" t="n">
        <v>0</v>
      </c>
      <c r="J407" s="10"/>
    </row>
    <row r="408" customFormat="false" ht="12.75" hidden="false" customHeight="false" outlineLevel="0" collapsed="false">
      <c r="A408" s="58"/>
      <c r="B408" s="10"/>
      <c r="C408" s="10"/>
      <c r="D408" s="10" t="n">
        <v>2022</v>
      </c>
      <c r="E408" s="78" t="n">
        <v>94.6</v>
      </c>
      <c r="F408" s="78" t="n">
        <v>0</v>
      </c>
      <c r="G408" s="78" t="n">
        <v>94.6</v>
      </c>
      <c r="H408" s="78" t="n">
        <v>0</v>
      </c>
      <c r="I408" s="78" t="n">
        <v>0</v>
      </c>
      <c r="J408" s="10"/>
    </row>
    <row r="409" customFormat="false" ht="38.25" hidden="false" customHeight="true" outlineLevel="0" collapsed="false">
      <c r="A409" s="58"/>
      <c r="B409" s="10"/>
      <c r="C409" s="10"/>
      <c r="D409" s="10" t="s">
        <v>119</v>
      </c>
      <c r="E409" s="70" t="n">
        <f aca="false">SUM(E404:E408)</f>
        <v>487.9</v>
      </c>
      <c r="F409" s="70" t="n">
        <f aca="false">SUM(F404:F408)</f>
        <v>0</v>
      </c>
      <c r="G409" s="70" t="n">
        <f aca="false">SUM(G404:G408)</f>
        <v>487.9</v>
      </c>
      <c r="H409" s="70" t="n">
        <f aca="false">SUM(H404:H408)</f>
        <v>0</v>
      </c>
      <c r="I409" s="70" t="n">
        <f aca="false">SUM(I404:I408)</f>
        <v>0</v>
      </c>
      <c r="J409" s="10"/>
    </row>
    <row r="410" customFormat="false" ht="12.75" hidden="false" customHeight="false" outlineLevel="0" collapsed="false">
      <c r="A410" s="13" t="s">
        <v>208</v>
      </c>
      <c r="B410" s="13"/>
      <c r="C410" s="13"/>
      <c r="D410" s="10" t="n">
        <v>2014</v>
      </c>
      <c r="E410" s="70" t="n">
        <f aca="false">E398</f>
        <v>73.642</v>
      </c>
      <c r="F410" s="70" t="n">
        <f aca="false">F400</f>
        <v>0</v>
      </c>
      <c r="G410" s="70" t="n">
        <f aca="false">G398</f>
        <v>73.642</v>
      </c>
      <c r="H410" s="70" t="n">
        <f aca="false">H398</f>
        <v>0</v>
      </c>
      <c r="I410" s="70" t="n">
        <f aca="false">I398</f>
        <v>0</v>
      </c>
      <c r="J410" s="10"/>
    </row>
    <row r="411" customFormat="false" ht="12.75" hidden="false" customHeight="false" outlineLevel="0" collapsed="false">
      <c r="A411" s="13"/>
      <c r="B411" s="13"/>
      <c r="C411" s="13"/>
      <c r="D411" s="10" t="n">
        <v>2015</v>
      </c>
      <c r="E411" s="70" t="n">
        <f aca="false">E399</f>
        <v>141.2</v>
      </c>
      <c r="F411" s="70" t="n">
        <f aca="false">F401</f>
        <v>0</v>
      </c>
      <c r="G411" s="70" t="n">
        <f aca="false">G399</f>
        <v>141.2</v>
      </c>
      <c r="H411" s="70" t="n">
        <f aca="false">H399</f>
        <v>0</v>
      </c>
      <c r="I411" s="70" t="n">
        <f aca="false">I399</f>
        <v>0</v>
      </c>
      <c r="J411" s="10"/>
    </row>
    <row r="412" customFormat="false" ht="12.75" hidden="false" customHeight="false" outlineLevel="0" collapsed="false">
      <c r="A412" s="13"/>
      <c r="B412" s="13"/>
      <c r="C412" s="13"/>
      <c r="D412" s="10" t="n">
        <v>2016</v>
      </c>
      <c r="E412" s="70" t="n">
        <f aca="false">E400</f>
        <v>192.1</v>
      </c>
      <c r="F412" s="70" t="n">
        <f aca="false">F402</f>
        <v>0</v>
      </c>
      <c r="G412" s="70" t="n">
        <f aca="false">G400</f>
        <v>192.1</v>
      </c>
      <c r="H412" s="70" t="n">
        <f aca="false">H400</f>
        <v>0</v>
      </c>
      <c r="I412" s="70" t="n">
        <f aca="false">I400</f>
        <v>0</v>
      </c>
      <c r="J412" s="10"/>
    </row>
    <row r="413" customFormat="false" ht="12.75" hidden="false" customHeight="false" outlineLevel="0" collapsed="false">
      <c r="A413" s="13"/>
      <c r="B413" s="13"/>
      <c r="C413" s="13"/>
      <c r="D413" s="10" t="n">
        <v>2017</v>
      </c>
      <c r="E413" s="70" t="n">
        <f aca="false">E401</f>
        <v>195</v>
      </c>
      <c r="F413" s="70" t="n">
        <f aca="false">F403</f>
        <v>0</v>
      </c>
      <c r="G413" s="70" t="n">
        <f aca="false">G401</f>
        <v>195</v>
      </c>
      <c r="H413" s="70" t="n">
        <f aca="false">H401</f>
        <v>0</v>
      </c>
      <c r="I413" s="70" t="n">
        <f aca="false">I401</f>
        <v>0</v>
      </c>
      <c r="J413" s="10"/>
    </row>
    <row r="414" customFormat="false" ht="12.75" hidden="false" customHeight="false" outlineLevel="0" collapsed="false">
      <c r="A414" s="13"/>
      <c r="B414" s="13"/>
      <c r="C414" s="13"/>
      <c r="D414" s="10" t="n">
        <v>2018</v>
      </c>
      <c r="E414" s="70" t="n">
        <f aca="false">E402+E404</f>
        <v>182.3</v>
      </c>
      <c r="F414" s="70" t="n">
        <f aca="false">F404</f>
        <v>0</v>
      </c>
      <c r="G414" s="70" t="n">
        <f aca="false">G404+G402</f>
        <v>182.3</v>
      </c>
      <c r="H414" s="70" t="n">
        <f aca="false">H402+H404</f>
        <v>0</v>
      </c>
      <c r="I414" s="70" t="n">
        <f aca="false">I402+I404</f>
        <v>0</v>
      </c>
      <c r="J414" s="10"/>
    </row>
    <row r="415" customFormat="false" ht="12.75" hidden="false" customHeight="false" outlineLevel="0" collapsed="false">
      <c r="A415" s="13"/>
      <c r="B415" s="13"/>
      <c r="C415" s="13"/>
      <c r="D415" s="10" t="n">
        <v>2019</v>
      </c>
      <c r="E415" s="70" t="n">
        <f aca="false">E405</f>
        <v>180.5</v>
      </c>
      <c r="F415" s="70" t="n">
        <f aca="false">F405</f>
        <v>0</v>
      </c>
      <c r="G415" s="70" t="n">
        <f aca="false">G405</f>
        <v>180.5</v>
      </c>
      <c r="H415" s="70" t="n">
        <f aca="false">H405</f>
        <v>0</v>
      </c>
      <c r="I415" s="70" t="n">
        <f aca="false">I405</f>
        <v>0</v>
      </c>
      <c r="J415" s="10"/>
    </row>
    <row r="416" customFormat="false" ht="12.75" hidden="false" customHeight="false" outlineLevel="0" collapsed="false">
      <c r="A416" s="13"/>
      <c r="B416" s="13"/>
      <c r="C416" s="13"/>
      <c r="D416" s="10" t="n">
        <v>2020</v>
      </c>
      <c r="E416" s="70" t="n">
        <f aca="false">E406</f>
        <v>51.1</v>
      </c>
      <c r="F416" s="70" t="n">
        <f aca="false">F406</f>
        <v>0</v>
      </c>
      <c r="G416" s="70" t="n">
        <f aca="false">G406</f>
        <v>51.1</v>
      </c>
      <c r="H416" s="70" t="n">
        <f aca="false">H406</f>
        <v>0</v>
      </c>
      <c r="I416" s="70" t="n">
        <f aca="false">I406</f>
        <v>0</v>
      </c>
      <c r="J416" s="10"/>
    </row>
    <row r="417" customFormat="false" ht="12.75" hidden="false" customHeight="false" outlineLevel="0" collapsed="false">
      <c r="A417" s="13"/>
      <c r="B417" s="13"/>
      <c r="C417" s="13"/>
      <c r="D417" s="10" t="n">
        <v>2021</v>
      </c>
      <c r="E417" s="70" t="n">
        <f aca="false">E407</f>
        <v>22.7</v>
      </c>
      <c r="F417" s="70" t="n">
        <f aca="false">F407</f>
        <v>0</v>
      </c>
      <c r="G417" s="70" t="n">
        <f aca="false">G407</f>
        <v>22.7</v>
      </c>
      <c r="H417" s="70" t="n">
        <f aca="false">H407</f>
        <v>0</v>
      </c>
      <c r="I417" s="70" t="n">
        <f aca="false">I407</f>
        <v>0</v>
      </c>
      <c r="J417" s="10"/>
    </row>
    <row r="418" customFormat="false" ht="12.75" hidden="false" customHeight="false" outlineLevel="0" collapsed="false">
      <c r="A418" s="13"/>
      <c r="B418" s="13"/>
      <c r="C418" s="13"/>
      <c r="D418" s="10" t="n">
        <v>2022</v>
      </c>
      <c r="E418" s="70" t="n">
        <f aca="false">E408</f>
        <v>94.6</v>
      </c>
      <c r="F418" s="70" t="n">
        <f aca="false">F408</f>
        <v>0</v>
      </c>
      <c r="G418" s="70" t="n">
        <f aca="false">G408</f>
        <v>94.6</v>
      </c>
      <c r="H418" s="70" t="n">
        <f aca="false">H408</f>
        <v>0</v>
      </c>
      <c r="I418" s="70" t="n">
        <f aca="false">I408</f>
        <v>0</v>
      </c>
      <c r="J418" s="10"/>
    </row>
    <row r="419" customFormat="false" ht="12.75" hidden="false" customHeight="false" outlineLevel="0" collapsed="false">
      <c r="A419" s="13"/>
      <c r="B419" s="13"/>
      <c r="C419" s="13"/>
      <c r="D419" s="10" t="s">
        <v>119</v>
      </c>
      <c r="E419" s="70" t="n">
        <f aca="false">SUM(E411:E418)</f>
        <v>1059.5</v>
      </c>
      <c r="F419" s="70" t="n">
        <f aca="false">SUM(F411:F418)</f>
        <v>0</v>
      </c>
      <c r="G419" s="70" t="n">
        <f aca="false">SUM(G411:G418)</f>
        <v>1059.5</v>
      </c>
      <c r="H419" s="70" t="n">
        <f aca="false">SUM(H411:H418)</f>
        <v>0</v>
      </c>
      <c r="I419" s="70" t="n">
        <f aca="false">SUM(I411:I418)</f>
        <v>0</v>
      </c>
      <c r="J419" s="10"/>
    </row>
    <row r="420" customFormat="false" ht="12.75" hidden="false" customHeight="true" outlineLevel="0" collapsed="false">
      <c r="A420" s="10" t="s">
        <v>63</v>
      </c>
      <c r="B420" s="10"/>
      <c r="C420" s="10"/>
      <c r="D420" s="10"/>
      <c r="E420" s="10"/>
      <c r="F420" s="10"/>
      <c r="G420" s="10"/>
      <c r="H420" s="10"/>
      <c r="I420" s="10"/>
      <c r="J420" s="10"/>
    </row>
    <row r="421" customFormat="false" ht="12.75" hidden="false" customHeight="true" outlineLevel="0" collapsed="false">
      <c r="A421" s="58" t="s">
        <v>203</v>
      </c>
      <c r="B421" s="10" t="s">
        <v>64</v>
      </c>
      <c r="C421" s="10" t="s">
        <v>175</v>
      </c>
      <c r="D421" s="10" t="n">
        <v>2014</v>
      </c>
      <c r="E421" s="78" t="n">
        <v>6013.25</v>
      </c>
      <c r="F421" s="78" t="n">
        <v>6013.25</v>
      </c>
      <c r="G421" s="70" t="n">
        <v>0</v>
      </c>
      <c r="H421" s="70" t="n">
        <f aca="false">H411</f>
        <v>0</v>
      </c>
      <c r="I421" s="70" t="n">
        <f aca="false">I411</f>
        <v>0</v>
      </c>
      <c r="J421" s="10" t="s">
        <v>209</v>
      </c>
    </row>
    <row r="422" customFormat="false" ht="12.75" hidden="false" customHeight="false" outlineLevel="0" collapsed="false">
      <c r="A422" s="58"/>
      <c r="B422" s="10"/>
      <c r="C422" s="10"/>
      <c r="D422" s="10" t="n">
        <v>2015</v>
      </c>
      <c r="E422" s="78" t="n">
        <v>3261.1</v>
      </c>
      <c r="F422" s="78" t="n">
        <v>3261.1</v>
      </c>
      <c r="G422" s="70" t="n">
        <v>0</v>
      </c>
      <c r="H422" s="70" t="n">
        <f aca="false">H412</f>
        <v>0</v>
      </c>
      <c r="I422" s="70" t="n">
        <f aca="false">I412</f>
        <v>0</v>
      </c>
      <c r="J422" s="10"/>
    </row>
    <row r="423" customFormat="false" ht="12.75" hidden="false" customHeight="false" outlineLevel="0" collapsed="false">
      <c r="A423" s="58"/>
      <c r="B423" s="10"/>
      <c r="C423" s="10"/>
      <c r="D423" s="10" t="n">
        <v>2016</v>
      </c>
      <c r="E423" s="78" t="n">
        <v>3230.9</v>
      </c>
      <c r="F423" s="78" t="n">
        <v>3230.9</v>
      </c>
      <c r="G423" s="70" t="n">
        <v>0</v>
      </c>
      <c r="H423" s="70" t="n">
        <f aca="false">H413</f>
        <v>0</v>
      </c>
      <c r="I423" s="70" t="n">
        <f aca="false">I413</f>
        <v>0</v>
      </c>
      <c r="J423" s="10"/>
    </row>
    <row r="424" customFormat="false" ht="12.75" hidden="false" customHeight="false" outlineLevel="0" collapsed="false">
      <c r="A424" s="58"/>
      <c r="B424" s="10"/>
      <c r="C424" s="10"/>
      <c r="D424" s="10" t="n">
        <v>2017</v>
      </c>
      <c r="E424" s="78" t="n">
        <v>2817.7</v>
      </c>
      <c r="F424" s="78" t="n">
        <v>2817.7</v>
      </c>
      <c r="G424" s="70" t="n">
        <v>0</v>
      </c>
      <c r="H424" s="70" t="n">
        <f aca="false">H414</f>
        <v>0</v>
      </c>
      <c r="I424" s="70" t="n">
        <f aca="false">I414</f>
        <v>0</v>
      </c>
      <c r="J424" s="10"/>
    </row>
    <row r="425" customFormat="false" ht="12.75" hidden="false" customHeight="false" outlineLevel="0" collapsed="false">
      <c r="A425" s="58"/>
      <c r="B425" s="10"/>
      <c r="C425" s="10"/>
      <c r="D425" s="10" t="n">
        <v>2018</v>
      </c>
      <c r="E425" s="78" t="n">
        <v>1529.6</v>
      </c>
      <c r="F425" s="78" t="n">
        <v>1529.6</v>
      </c>
      <c r="G425" s="70" t="n">
        <v>0</v>
      </c>
      <c r="H425" s="70" t="n">
        <f aca="false">H415</f>
        <v>0</v>
      </c>
      <c r="I425" s="70" t="n">
        <f aca="false">I415</f>
        <v>0</v>
      </c>
      <c r="J425" s="10"/>
    </row>
    <row r="426" customFormat="false" ht="27.75" hidden="false" customHeight="true" outlineLevel="0" collapsed="false">
      <c r="A426" s="58"/>
      <c r="B426" s="10"/>
      <c r="C426" s="10"/>
      <c r="D426" s="10" t="s">
        <v>119</v>
      </c>
      <c r="E426" s="78" t="n">
        <f aca="false">SUM(E422:E425)</f>
        <v>10839.3</v>
      </c>
      <c r="F426" s="78" t="n">
        <f aca="false">SUM(F422:F425)</f>
        <v>10839.3</v>
      </c>
      <c r="G426" s="70" t="n">
        <v>0</v>
      </c>
      <c r="H426" s="78" t="n">
        <f aca="false">SUM(H422:H425)</f>
        <v>0</v>
      </c>
      <c r="I426" s="78" t="n">
        <f aca="false">SUM(I422:I425)</f>
        <v>0</v>
      </c>
      <c r="J426" s="10"/>
    </row>
    <row r="427" customFormat="false" ht="12.75" hidden="false" customHeight="true" outlineLevel="0" collapsed="false">
      <c r="A427" s="58"/>
      <c r="B427" s="10"/>
      <c r="C427" s="10" t="s">
        <v>176</v>
      </c>
      <c r="D427" s="10" t="n">
        <v>2018</v>
      </c>
      <c r="E427" s="78" t="n">
        <v>1781.6</v>
      </c>
      <c r="F427" s="78" t="n">
        <v>1781.6</v>
      </c>
      <c r="G427" s="78" t="n">
        <v>0</v>
      </c>
      <c r="H427" s="78" t="n">
        <v>0</v>
      </c>
      <c r="I427" s="78" t="n">
        <v>0</v>
      </c>
      <c r="J427" s="10"/>
    </row>
    <row r="428" customFormat="false" ht="12.75" hidden="false" customHeight="false" outlineLevel="0" collapsed="false">
      <c r="A428" s="58"/>
      <c r="B428" s="10"/>
      <c r="C428" s="10"/>
      <c r="D428" s="10" t="n">
        <v>2019</v>
      </c>
      <c r="E428" s="78" t="n">
        <v>2873.9</v>
      </c>
      <c r="F428" s="78" t="n">
        <v>2873.9</v>
      </c>
      <c r="G428" s="78" t="n">
        <v>0</v>
      </c>
      <c r="H428" s="78" t="n">
        <v>0</v>
      </c>
      <c r="I428" s="78" t="n">
        <v>0</v>
      </c>
      <c r="J428" s="10"/>
    </row>
    <row r="429" customFormat="false" ht="12.75" hidden="false" customHeight="false" outlineLevel="0" collapsed="false">
      <c r="A429" s="58"/>
      <c r="B429" s="10"/>
      <c r="C429" s="10"/>
      <c r="D429" s="10" t="n">
        <v>2020</v>
      </c>
      <c r="E429" s="78" t="n">
        <v>0</v>
      </c>
      <c r="F429" s="78" t="n">
        <v>0</v>
      </c>
      <c r="G429" s="78" t="n">
        <v>0</v>
      </c>
      <c r="H429" s="78" t="n">
        <v>0</v>
      </c>
      <c r="I429" s="78" t="n">
        <v>0</v>
      </c>
      <c r="J429" s="10"/>
    </row>
    <row r="430" customFormat="false" ht="12.75" hidden="false" customHeight="false" outlineLevel="0" collapsed="false">
      <c r="A430" s="58"/>
      <c r="B430" s="10"/>
      <c r="C430" s="10"/>
      <c r="D430" s="10" t="n">
        <v>2021</v>
      </c>
      <c r="E430" s="78" t="n">
        <v>0</v>
      </c>
      <c r="F430" s="78" t="n">
        <v>0</v>
      </c>
      <c r="G430" s="78" t="n">
        <v>0</v>
      </c>
      <c r="H430" s="78" t="n">
        <v>0</v>
      </c>
      <c r="I430" s="78" t="n">
        <v>0</v>
      </c>
      <c r="J430" s="10"/>
    </row>
    <row r="431" customFormat="false" ht="12.75" hidden="false" customHeight="false" outlineLevel="0" collapsed="false">
      <c r="A431" s="58"/>
      <c r="B431" s="10"/>
      <c r="C431" s="10"/>
      <c r="D431" s="10" t="n">
        <v>2022</v>
      </c>
      <c r="E431" s="78" t="n">
        <v>0</v>
      </c>
      <c r="F431" s="78" t="n">
        <v>0</v>
      </c>
      <c r="G431" s="78" t="n">
        <v>0</v>
      </c>
      <c r="H431" s="78" t="n">
        <v>0</v>
      </c>
      <c r="I431" s="78" t="n">
        <v>0</v>
      </c>
      <c r="J431" s="10"/>
    </row>
    <row r="432" customFormat="false" ht="27" hidden="false" customHeight="true" outlineLevel="0" collapsed="false">
      <c r="A432" s="58"/>
      <c r="B432" s="10"/>
      <c r="C432" s="10"/>
      <c r="D432" s="10" t="s">
        <v>119</v>
      </c>
      <c r="E432" s="91" t="n">
        <f aca="false">SUM(E427:E431)</f>
        <v>4655.5</v>
      </c>
      <c r="F432" s="91" t="n">
        <f aca="false">SUM(F427:F431)</f>
        <v>4655.5</v>
      </c>
      <c r="G432" s="91" t="n">
        <f aca="false">SUM(G427:G431)</f>
        <v>0</v>
      </c>
      <c r="H432" s="91" t="n">
        <f aca="false">SUM(H427:H431)</f>
        <v>0</v>
      </c>
      <c r="I432" s="91" t="n">
        <f aca="false">SUM(I427:I431)</f>
        <v>0</v>
      </c>
      <c r="J432" s="10"/>
    </row>
    <row r="433" customFormat="false" ht="12.75" hidden="false" customHeight="false" outlineLevel="0" collapsed="false">
      <c r="A433" s="13" t="s">
        <v>210</v>
      </c>
      <c r="B433" s="13"/>
      <c r="C433" s="13"/>
      <c r="D433" s="10" t="n">
        <v>2014</v>
      </c>
      <c r="E433" s="70" t="n">
        <f aca="false">E421</f>
        <v>6013.25</v>
      </c>
      <c r="F433" s="70" t="n">
        <f aca="false">F421</f>
        <v>6013.25</v>
      </c>
      <c r="G433" s="70" t="n">
        <f aca="false">G421</f>
        <v>0</v>
      </c>
      <c r="H433" s="70" t="n">
        <f aca="false">H421</f>
        <v>0</v>
      </c>
      <c r="I433" s="70" t="n">
        <f aca="false">I421</f>
        <v>0</v>
      </c>
      <c r="J433" s="10"/>
    </row>
    <row r="434" customFormat="false" ht="12.75" hidden="false" customHeight="false" outlineLevel="0" collapsed="false">
      <c r="A434" s="13"/>
      <c r="B434" s="13"/>
      <c r="C434" s="13"/>
      <c r="D434" s="10" t="n">
        <v>2015</v>
      </c>
      <c r="E434" s="70" t="n">
        <f aca="false">E422</f>
        <v>3261.1</v>
      </c>
      <c r="F434" s="70" t="n">
        <f aca="false">F422</f>
        <v>3261.1</v>
      </c>
      <c r="G434" s="70" t="n">
        <f aca="false">G422</f>
        <v>0</v>
      </c>
      <c r="H434" s="70" t="n">
        <f aca="false">H422</f>
        <v>0</v>
      </c>
      <c r="I434" s="70" t="n">
        <f aca="false">I422</f>
        <v>0</v>
      </c>
      <c r="J434" s="10"/>
    </row>
    <row r="435" customFormat="false" ht="12.75" hidden="false" customHeight="false" outlineLevel="0" collapsed="false">
      <c r="A435" s="13"/>
      <c r="B435" s="13"/>
      <c r="C435" s="13"/>
      <c r="D435" s="10" t="n">
        <v>2016</v>
      </c>
      <c r="E435" s="70" t="n">
        <f aca="false">E423</f>
        <v>3230.9</v>
      </c>
      <c r="F435" s="70" t="n">
        <f aca="false">F423</f>
        <v>3230.9</v>
      </c>
      <c r="G435" s="70" t="n">
        <f aca="false">G423</f>
        <v>0</v>
      </c>
      <c r="H435" s="70" t="n">
        <f aca="false">H423</f>
        <v>0</v>
      </c>
      <c r="I435" s="70" t="n">
        <f aca="false">I423</f>
        <v>0</v>
      </c>
      <c r="J435" s="10"/>
    </row>
    <row r="436" customFormat="false" ht="12.75" hidden="false" customHeight="false" outlineLevel="0" collapsed="false">
      <c r="A436" s="13"/>
      <c r="B436" s="13"/>
      <c r="C436" s="13"/>
      <c r="D436" s="10" t="n">
        <v>2017</v>
      </c>
      <c r="E436" s="70" t="n">
        <f aca="false">E424</f>
        <v>2817.7</v>
      </c>
      <c r="F436" s="70" t="n">
        <f aca="false">F424</f>
        <v>2817.7</v>
      </c>
      <c r="G436" s="70" t="n">
        <f aca="false">G424</f>
        <v>0</v>
      </c>
      <c r="H436" s="70" t="n">
        <f aca="false">H424</f>
        <v>0</v>
      </c>
      <c r="I436" s="70" t="n">
        <f aca="false">I424</f>
        <v>0</v>
      </c>
      <c r="J436" s="10"/>
    </row>
    <row r="437" customFormat="false" ht="12.75" hidden="false" customHeight="false" outlineLevel="0" collapsed="false">
      <c r="A437" s="13"/>
      <c r="B437" s="13"/>
      <c r="C437" s="13"/>
      <c r="D437" s="10" t="n">
        <v>2018</v>
      </c>
      <c r="E437" s="70" t="n">
        <f aca="false">E425+E427</f>
        <v>3311.2</v>
      </c>
      <c r="F437" s="70" t="n">
        <f aca="false">F425+F427</f>
        <v>3311.2</v>
      </c>
      <c r="G437" s="70" t="n">
        <f aca="false">G425+G427</f>
        <v>0</v>
      </c>
      <c r="H437" s="70" t="n">
        <f aca="false">H425+H427</f>
        <v>0</v>
      </c>
      <c r="I437" s="70" t="n">
        <f aca="false">I425+I427</f>
        <v>0</v>
      </c>
      <c r="J437" s="10"/>
    </row>
    <row r="438" customFormat="false" ht="12.75" hidden="false" customHeight="false" outlineLevel="0" collapsed="false">
      <c r="A438" s="13"/>
      <c r="B438" s="13"/>
      <c r="C438" s="13"/>
      <c r="D438" s="10" t="n">
        <v>2019</v>
      </c>
      <c r="E438" s="70" t="n">
        <f aca="false">E428</f>
        <v>2873.9</v>
      </c>
      <c r="F438" s="70" t="n">
        <f aca="false">F428</f>
        <v>2873.9</v>
      </c>
      <c r="G438" s="70" t="n">
        <f aca="false">G428</f>
        <v>0</v>
      </c>
      <c r="H438" s="70" t="n">
        <f aca="false">H428</f>
        <v>0</v>
      </c>
      <c r="I438" s="70" t="n">
        <f aca="false">I428</f>
        <v>0</v>
      </c>
      <c r="J438" s="10"/>
    </row>
    <row r="439" customFormat="false" ht="12.75" hidden="false" customHeight="false" outlineLevel="0" collapsed="false">
      <c r="A439" s="13"/>
      <c r="B439" s="13"/>
      <c r="C439" s="13"/>
      <c r="D439" s="10" t="n">
        <v>2020</v>
      </c>
      <c r="E439" s="70" t="n">
        <f aca="false">E429</f>
        <v>0</v>
      </c>
      <c r="F439" s="70" t="n">
        <f aca="false">F429</f>
        <v>0</v>
      </c>
      <c r="G439" s="70" t="n">
        <f aca="false">G429</f>
        <v>0</v>
      </c>
      <c r="H439" s="70" t="n">
        <f aca="false">H429</f>
        <v>0</v>
      </c>
      <c r="I439" s="70" t="n">
        <f aca="false">I429</f>
        <v>0</v>
      </c>
      <c r="J439" s="10"/>
    </row>
    <row r="440" customFormat="false" ht="12.75" hidden="false" customHeight="false" outlineLevel="0" collapsed="false">
      <c r="A440" s="13"/>
      <c r="B440" s="13"/>
      <c r="C440" s="13"/>
      <c r="D440" s="10" t="n">
        <v>2021</v>
      </c>
      <c r="E440" s="70" t="n">
        <f aca="false">E430</f>
        <v>0</v>
      </c>
      <c r="F440" s="70" t="n">
        <f aca="false">F430</f>
        <v>0</v>
      </c>
      <c r="G440" s="70" t="n">
        <f aca="false">G430</f>
        <v>0</v>
      </c>
      <c r="H440" s="70" t="n">
        <f aca="false">H430</f>
        <v>0</v>
      </c>
      <c r="I440" s="70" t="n">
        <f aca="false">I430</f>
        <v>0</v>
      </c>
      <c r="J440" s="10"/>
    </row>
    <row r="441" customFormat="false" ht="12.75" hidden="false" customHeight="false" outlineLevel="0" collapsed="false">
      <c r="A441" s="13"/>
      <c r="B441" s="13"/>
      <c r="C441" s="13"/>
      <c r="D441" s="10" t="n">
        <v>2022</v>
      </c>
      <c r="E441" s="70" t="n">
        <f aca="false">E431</f>
        <v>0</v>
      </c>
      <c r="F441" s="70" t="n">
        <f aca="false">F431</f>
        <v>0</v>
      </c>
      <c r="G441" s="70" t="n">
        <f aca="false">G431</f>
        <v>0</v>
      </c>
      <c r="H441" s="70" t="n">
        <f aca="false">H431</f>
        <v>0</v>
      </c>
      <c r="I441" s="70" t="n">
        <f aca="false">I431</f>
        <v>0</v>
      </c>
      <c r="J441" s="10"/>
    </row>
    <row r="442" customFormat="false" ht="12.75" hidden="false" customHeight="false" outlineLevel="0" collapsed="false">
      <c r="A442" s="13"/>
      <c r="B442" s="13"/>
      <c r="C442" s="13"/>
      <c r="D442" s="10" t="s">
        <v>119</v>
      </c>
      <c r="E442" s="70" t="n">
        <f aca="false">SUM(E434:E441)</f>
        <v>15494.8</v>
      </c>
      <c r="F442" s="70" t="n">
        <f aca="false">SUM(F434:F441)</f>
        <v>15494.8</v>
      </c>
      <c r="G442" s="70" t="n">
        <f aca="false">SUM(G434:G441)</f>
        <v>0</v>
      </c>
      <c r="H442" s="70" t="n">
        <f aca="false">SUM(H434:H441)</f>
        <v>0</v>
      </c>
      <c r="I442" s="70" t="n">
        <f aca="false">SUM(I434:I441)</f>
        <v>0</v>
      </c>
      <c r="J442" s="10"/>
    </row>
    <row r="443" customFormat="false" ht="12.75" hidden="false" customHeight="true" outlineLevel="0" collapsed="false">
      <c r="A443" s="10" t="s">
        <v>70</v>
      </c>
      <c r="B443" s="10"/>
      <c r="C443" s="10"/>
      <c r="D443" s="10"/>
      <c r="E443" s="10"/>
      <c r="F443" s="10"/>
      <c r="G443" s="10"/>
      <c r="H443" s="10"/>
      <c r="I443" s="10"/>
      <c r="J443" s="10"/>
    </row>
    <row r="444" customFormat="false" ht="12.75" hidden="false" customHeight="true" outlineLevel="0" collapsed="false">
      <c r="A444" s="98" t="s">
        <v>203</v>
      </c>
      <c r="B444" s="24" t="s">
        <v>71</v>
      </c>
      <c r="C444" s="24" t="s">
        <v>211</v>
      </c>
      <c r="D444" s="10" t="n">
        <v>2019</v>
      </c>
      <c r="E444" s="78" t="n">
        <v>7700</v>
      </c>
      <c r="F444" s="78" t="n">
        <v>7700</v>
      </c>
      <c r="G444" s="78" t="n">
        <v>0</v>
      </c>
      <c r="H444" s="78" t="n">
        <v>0</v>
      </c>
      <c r="I444" s="78" t="n">
        <v>0</v>
      </c>
      <c r="J444" s="10" t="s">
        <v>212</v>
      </c>
    </row>
    <row r="445" customFormat="false" ht="12.75" hidden="false" customHeight="false" outlineLevel="0" collapsed="false">
      <c r="A445" s="98"/>
      <c r="B445" s="24"/>
      <c r="C445" s="24"/>
      <c r="D445" s="10" t="n">
        <v>2020</v>
      </c>
      <c r="E445" s="78" t="n">
        <v>7700</v>
      </c>
      <c r="F445" s="78" t="n">
        <v>7700</v>
      </c>
      <c r="G445" s="78" t="n">
        <v>0</v>
      </c>
      <c r="H445" s="78" t="n">
        <v>0</v>
      </c>
      <c r="I445" s="78" t="n">
        <v>0</v>
      </c>
      <c r="J445" s="10"/>
    </row>
    <row r="446" customFormat="false" ht="12.75" hidden="false" customHeight="false" outlineLevel="0" collapsed="false">
      <c r="A446" s="98"/>
      <c r="B446" s="24"/>
      <c r="C446" s="24"/>
      <c r="D446" s="10" t="n">
        <v>2021</v>
      </c>
      <c r="E446" s="78" t="n">
        <v>8150</v>
      </c>
      <c r="F446" s="78" t="n">
        <v>8150</v>
      </c>
      <c r="G446" s="78" t="n">
        <v>0</v>
      </c>
      <c r="H446" s="78" t="n">
        <v>0</v>
      </c>
      <c r="I446" s="78" t="n">
        <v>0</v>
      </c>
      <c r="J446" s="10"/>
    </row>
    <row r="447" customFormat="false" ht="12.75" hidden="false" customHeight="false" outlineLevel="0" collapsed="false">
      <c r="A447" s="98"/>
      <c r="B447" s="24"/>
      <c r="C447" s="24"/>
      <c r="D447" s="10" t="n">
        <v>2022</v>
      </c>
      <c r="E447" s="78" t="n">
        <v>8063</v>
      </c>
      <c r="F447" s="78" t="n">
        <v>8063</v>
      </c>
      <c r="G447" s="78" t="n">
        <v>0</v>
      </c>
      <c r="H447" s="78" t="n">
        <v>0</v>
      </c>
      <c r="I447" s="78" t="n">
        <v>0</v>
      </c>
      <c r="J447" s="10"/>
      <c r="M447" s="71"/>
    </row>
    <row r="448" customFormat="false" ht="174" hidden="false" customHeight="true" outlineLevel="0" collapsed="false">
      <c r="A448" s="98"/>
      <c r="B448" s="24"/>
      <c r="C448" s="24"/>
      <c r="D448" s="10" t="s">
        <v>119</v>
      </c>
      <c r="E448" s="91" t="n">
        <f aca="false">SUM(E444:E447)</f>
        <v>31613</v>
      </c>
      <c r="F448" s="91" t="n">
        <f aca="false">SUM(F444:F447)</f>
        <v>31613</v>
      </c>
      <c r="G448" s="91" t="n">
        <f aca="false">SUM(G444:G447)</f>
        <v>0</v>
      </c>
      <c r="H448" s="91" t="n">
        <f aca="false">SUM(H444:H447)</f>
        <v>0</v>
      </c>
      <c r="I448" s="91" t="n">
        <f aca="false">SUM(I444:I447)</f>
        <v>0</v>
      </c>
      <c r="J448" s="10"/>
    </row>
    <row r="449" customFormat="false" ht="12.75" hidden="false" customHeight="false" outlineLevel="0" collapsed="false">
      <c r="A449" s="13" t="s">
        <v>213</v>
      </c>
      <c r="B449" s="13"/>
      <c r="C449" s="13"/>
      <c r="D449" s="10" t="n">
        <v>2019</v>
      </c>
      <c r="E449" s="70" t="n">
        <f aca="false">E444</f>
        <v>7700</v>
      </c>
      <c r="F449" s="70" t="n">
        <f aca="false">F444</f>
        <v>7700</v>
      </c>
      <c r="G449" s="70" t="n">
        <f aca="false">G444</f>
        <v>0</v>
      </c>
      <c r="H449" s="70" t="n">
        <f aca="false">H444</f>
        <v>0</v>
      </c>
      <c r="I449" s="70" t="n">
        <f aca="false">I444</f>
        <v>0</v>
      </c>
      <c r="J449" s="10"/>
    </row>
    <row r="450" customFormat="false" ht="12.75" hidden="false" customHeight="false" outlineLevel="0" collapsed="false">
      <c r="A450" s="13"/>
      <c r="B450" s="13"/>
      <c r="C450" s="13"/>
      <c r="D450" s="10" t="n">
        <v>2020</v>
      </c>
      <c r="E450" s="70" t="n">
        <f aca="false">E445</f>
        <v>7700</v>
      </c>
      <c r="F450" s="70" t="n">
        <f aca="false">F445</f>
        <v>7700</v>
      </c>
      <c r="G450" s="70" t="n">
        <f aca="false">G445</f>
        <v>0</v>
      </c>
      <c r="H450" s="70" t="n">
        <f aca="false">H445</f>
        <v>0</v>
      </c>
      <c r="I450" s="70" t="n">
        <f aca="false">I445</f>
        <v>0</v>
      </c>
      <c r="J450" s="10"/>
    </row>
    <row r="451" customFormat="false" ht="12.75" hidden="false" customHeight="false" outlineLevel="0" collapsed="false">
      <c r="A451" s="13"/>
      <c r="B451" s="13"/>
      <c r="C451" s="13"/>
      <c r="D451" s="10" t="n">
        <v>2021</v>
      </c>
      <c r="E451" s="70" t="n">
        <f aca="false">E446</f>
        <v>8150</v>
      </c>
      <c r="F451" s="70" t="n">
        <f aca="false">F446</f>
        <v>8150</v>
      </c>
      <c r="G451" s="70" t="n">
        <f aca="false">G446</f>
        <v>0</v>
      </c>
      <c r="H451" s="70" t="n">
        <f aca="false">H446</f>
        <v>0</v>
      </c>
      <c r="I451" s="70" t="n">
        <f aca="false">I446</f>
        <v>0</v>
      </c>
      <c r="J451" s="10"/>
    </row>
    <row r="452" customFormat="false" ht="12.75" hidden="false" customHeight="false" outlineLevel="0" collapsed="false">
      <c r="A452" s="13"/>
      <c r="B452" s="13"/>
      <c r="C452" s="13"/>
      <c r="D452" s="10" t="n">
        <v>2022</v>
      </c>
      <c r="E452" s="70" t="n">
        <f aca="false">E447</f>
        <v>8063</v>
      </c>
      <c r="F452" s="70" t="n">
        <f aca="false">F447</f>
        <v>8063</v>
      </c>
      <c r="G452" s="70" t="n">
        <f aca="false">G447</f>
        <v>0</v>
      </c>
      <c r="H452" s="70" t="n">
        <f aca="false">H447</f>
        <v>0</v>
      </c>
      <c r="I452" s="70" t="n">
        <f aca="false">I447</f>
        <v>0</v>
      </c>
      <c r="J452" s="10"/>
    </row>
    <row r="453" customFormat="false" ht="12.75" hidden="false" customHeight="false" outlineLevel="0" collapsed="false">
      <c r="A453" s="13"/>
      <c r="B453" s="13"/>
      <c r="C453" s="13"/>
      <c r="D453" s="10" t="s">
        <v>119</v>
      </c>
      <c r="E453" s="70" t="n">
        <f aca="false">SUM(E449:E452)</f>
        <v>31613</v>
      </c>
      <c r="F453" s="70" t="n">
        <f aca="false">SUM(F449:F452)</f>
        <v>31613</v>
      </c>
      <c r="G453" s="70" t="n">
        <f aca="false">SUM(G449:G452)</f>
        <v>0</v>
      </c>
      <c r="H453" s="70" t="n">
        <f aca="false">SUM(H449:H452)</f>
        <v>0</v>
      </c>
      <c r="I453" s="70" t="n">
        <f aca="false">SUM(I449:I452)</f>
        <v>0</v>
      </c>
      <c r="J453" s="10"/>
    </row>
    <row r="454" customFormat="false" ht="12.75" hidden="false" customHeight="true" outlineLevel="0" collapsed="false">
      <c r="A454" s="10" t="s">
        <v>100</v>
      </c>
      <c r="B454" s="10"/>
      <c r="C454" s="10"/>
      <c r="D454" s="10"/>
      <c r="E454" s="10"/>
      <c r="F454" s="10"/>
      <c r="G454" s="10"/>
      <c r="H454" s="10"/>
      <c r="I454" s="10"/>
      <c r="J454" s="10"/>
    </row>
    <row r="455" customFormat="false" ht="138.75" hidden="false" customHeight="true" outlineLevel="0" collapsed="false">
      <c r="A455" s="13" t="n">
        <v>1</v>
      </c>
      <c r="B455" s="10" t="s">
        <v>101</v>
      </c>
      <c r="C455" s="10" t="s">
        <v>198</v>
      </c>
      <c r="D455" s="10" t="n">
        <v>2021</v>
      </c>
      <c r="E455" s="70" t="n">
        <f aca="false">F455+G455+H455+I455</f>
        <v>48.6</v>
      </c>
      <c r="F455" s="70" t="n">
        <v>0</v>
      </c>
      <c r="G455" s="70" t="n">
        <v>48.6</v>
      </c>
      <c r="H455" s="70" t="n">
        <v>0</v>
      </c>
      <c r="I455" s="70" t="n">
        <v>0</v>
      </c>
      <c r="J455" s="10" t="s">
        <v>214</v>
      </c>
    </row>
    <row r="456" customFormat="false" ht="195" hidden="false" customHeight="true" outlineLevel="0" collapsed="false">
      <c r="A456" s="13"/>
      <c r="B456" s="10"/>
      <c r="C456" s="10"/>
      <c r="D456" s="10" t="n">
        <v>2022</v>
      </c>
      <c r="E456" s="70" t="n">
        <v>80</v>
      </c>
      <c r="F456" s="70" t="n">
        <v>0</v>
      </c>
      <c r="G456" s="70" t="n">
        <v>80</v>
      </c>
      <c r="H456" s="70" t="n">
        <v>0</v>
      </c>
      <c r="I456" s="70" t="n">
        <v>0</v>
      </c>
      <c r="J456" s="10"/>
    </row>
    <row r="457" customFormat="false" ht="87.75" hidden="false" customHeight="true" outlineLevel="0" collapsed="false">
      <c r="A457" s="13"/>
      <c r="B457" s="10"/>
      <c r="C457" s="10"/>
      <c r="D457" s="10" t="s">
        <v>140</v>
      </c>
      <c r="E457" s="70" t="n">
        <f aca="false">F457+G457+H457+I457</f>
        <v>128.6</v>
      </c>
      <c r="F457" s="70" t="n">
        <v>0</v>
      </c>
      <c r="G457" s="70" t="n">
        <f aca="false">SUM(G455:G456)</f>
        <v>128.6</v>
      </c>
      <c r="H457" s="70" t="n">
        <v>0</v>
      </c>
      <c r="I457" s="70" t="n">
        <v>0</v>
      </c>
      <c r="J457" s="10"/>
    </row>
    <row r="458" customFormat="false" ht="12.75" hidden="false" customHeight="false" outlineLevel="0" collapsed="false">
      <c r="A458" s="13" t="s">
        <v>215</v>
      </c>
      <c r="B458" s="13"/>
      <c r="C458" s="13"/>
      <c r="D458" s="10" t="n">
        <v>2021</v>
      </c>
      <c r="E458" s="70" t="n">
        <f aca="false">E455</f>
        <v>48.6</v>
      </c>
      <c r="F458" s="70" t="n">
        <v>0</v>
      </c>
      <c r="G458" s="70" t="n">
        <f aca="false">G455</f>
        <v>48.6</v>
      </c>
      <c r="H458" s="70" t="n">
        <v>0</v>
      </c>
      <c r="I458" s="70" t="n">
        <v>0</v>
      </c>
      <c r="J458" s="10"/>
    </row>
    <row r="459" customFormat="false" ht="12.75" hidden="false" customHeight="false" outlineLevel="0" collapsed="false">
      <c r="A459" s="13"/>
      <c r="B459" s="13"/>
      <c r="C459" s="13"/>
      <c r="D459" s="10" t="n">
        <v>2022</v>
      </c>
      <c r="E459" s="70" t="n">
        <f aca="false">E456</f>
        <v>80</v>
      </c>
      <c r="F459" s="70" t="n">
        <v>0</v>
      </c>
      <c r="G459" s="70" t="n">
        <f aca="false">G456</f>
        <v>80</v>
      </c>
      <c r="H459" s="70" t="n">
        <v>0</v>
      </c>
      <c r="I459" s="70" t="n">
        <v>0</v>
      </c>
      <c r="J459" s="10"/>
    </row>
    <row r="460" customFormat="false" ht="12.75" hidden="false" customHeight="false" outlineLevel="0" collapsed="false">
      <c r="A460" s="13"/>
      <c r="B460" s="13"/>
      <c r="C460" s="13"/>
      <c r="D460" s="10" t="s">
        <v>140</v>
      </c>
      <c r="E460" s="70" t="n">
        <f aca="false">F460+G460+H460+I460</f>
        <v>128.6</v>
      </c>
      <c r="F460" s="70" t="n">
        <v>0</v>
      </c>
      <c r="G460" s="70" t="n">
        <f aca="false">SUM(G458:G459)</f>
        <v>128.6</v>
      </c>
      <c r="H460" s="70" t="n">
        <v>0</v>
      </c>
      <c r="I460" s="70" t="n">
        <v>0</v>
      </c>
      <c r="J460" s="10"/>
    </row>
    <row r="461" s="14" customFormat="true" ht="12.75" hidden="false" customHeight="false" outlineLevel="0" collapsed="false">
      <c r="A461" s="13" t="s">
        <v>216</v>
      </c>
      <c r="B461" s="13"/>
      <c r="C461" s="13"/>
      <c r="D461" s="10" t="n">
        <v>2014</v>
      </c>
      <c r="E461" s="70" t="n">
        <f aca="false">E387+E410+E433</f>
        <v>9469.662</v>
      </c>
      <c r="F461" s="70" t="n">
        <f aca="false">F387+F410+F433</f>
        <v>9396.02</v>
      </c>
      <c r="G461" s="70" t="n">
        <f aca="false">G387+G410+G433</f>
        <v>73.642</v>
      </c>
      <c r="H461" s="70" t="n">
        <f aca="false">H387+H410+H433</f>
        <v>0</v>
      </c>
      <c r="I461" s="70" t="n">
        <f aca="false">I387+I410+I433</f>
        <v>0</v>
      </c>
      <c r="J461" s="10"/>
      <c r="L461" s="23"/>
    </row>
    <row r="462" s="14" customFormat="true" ht="12.75" hidden="false" customHeight="false" outlineLevel="0" collapsed="false">
      <c r="A462" s="13"/>
      <c r="B462" s="13"/>
      <c r="C462" s="13"/>
      <c r="D462" s="10" t="n">
        <v>2015</v>
      </c>
      <c r="E462" s="70" t="n">
        <f aca="false">E388+E411+E434</f>
        <v>6290.5</v>
      </c>
      <c r="F462" s="70" t="n">
        <f aca="false">F388+F411+F434</f>
        <v>6149.3</v>
      </c>
      <c r="G462" s="70" t="n">
        <f aca="false">G388+G411+G434</f>
        <v>141.2</v>
      </c>
      <c r="H462" s="70" t="n">
        <f aca="false">H388+H411+H434</f>
        <v>0</v>
      </c>
      <c r="I462" s="70" t="n">
        <f aca="false">I388+I411+I434</f>
        <v>0</v>
      </c>
      <c r="J462" s="10"/>
    </row>
    <row r="463" s="14" customFormat="true" ht="12.75" hidden="false" customHeight="false" outlineLevel="0" collapsed="false">
      <c r="A463" s="13"/>
      <c r="B463" s="13"/>
      <c r="C463" s="13"/>
      <c r="D463" s="10" t="n">
        <v>2016</v>
      </c>
      <c r="E463" s="70" t="n">
        <f aca="false">E389+E412+E435</f>
        <v>5923</v>
      </c>
      <c r="F463" s="70" t="n">
        <f aca="false">F389+F412+F435</f>
        <v>5730.9</v>
      </c>
      <c r="G463" s="70" t="n">
        <f aca="false">G389+G412+G435</f>
        <v>192.1</v>
      </c>
      <c r="H463" s="70" t="n">
        <f aca="false">H389+H412+H435</f>
        <v>0</v>
      </c>
      <c r="I463" s="70" t="n">
        <f aca="false">I389+I412+I435</f>
        <v>0</v>
      </c>
      <c r="J463" s="10"/>
    </row>
    <row r="464" s="14" customFormat="true" ht="12.75" hidden="false" customHeight="false" outlineLevel="0" collapsed="false">
      <c r="A464" s="13"/>
      <c r="B464" s="13"/>
      <c r="C464" s="13"/>
      <c r="D464" s="10" t="n">
        <v>2017</v>
      </c>
      <c r="E464" s="70" t="n">
        <f aca="false">E390+E413+E436</f>
        <v>5999.7</v>
      </c>
      <c r="F464" s="70" t="n">
        <f aca="false">F390+F413+F436</f>
        <v>5804.7</v>
      </c>
      <c r="G464" s="70" t="n">
        <f aca="false">G390+G413+G436</f>
        <v>195</v>
      </c>
      <c r="H464" s="70" t="n">
        <f aca="false">H390+H413+H436</f>
        <v>0</v>
      </c>
      <c r="I464" s="70" t="n">
        <f aca="false">I390+I413+I436</f>
        <v>0</v>
      </c>
      <c r="J464" s="10"/>
    </row>
    <row r="465" s="14" customFormat="true" ht="12.75" hidden="false" customHeight="false" outlineLevel="0" collapsed="false">
      <c r="A465" s="13"/>
      <c r="B465" s="13"/>
      <c r="C465" s="13"/>
      <c r="D465" s="10" t="n">
        <v>2018</v>
      </c>
      <c r="E465" s="70" t="n">
        <f aca="false">E391+E414+E437</f>
        <v>7435</v>
      </c>
      <c r="F465" s="70" t="n">
        <f aca="false">F391+F414+F437</f>
        <v>7252.7</v>
      </c>
      <c r="G465" s="70" t="n">
        <f aca="false">G391+G414+G437</f>
        <v>182.3</v>
      </c>
      <c r="H465" s="70" t="n">
        <f aca="false">H391+H414+H437</f>
        <v>0</v>
      </c>
      <c r="I465" s="70" t="n">
        <f aca="false">I391+I414+I437</f>
        <v>0</v>
      </c>
      <c r="J465" s="10"/>
    </row>
    <row r="466" s="14" customFormat="true" ht="12.75" hidden="false" customHeight="false" outlineLevel="0" collapsed="false">
      <c r="A466" s="13"/>
      <c r="B466" s="13"/>
      <c r="C466" s="13"/>
      <c r="D466" s="10" t="n">
        <v>2019</v>
      </c>
      <c r="E466" s="70" t="n">
        <f aca="false">E392+E415+E438+E449</f>
        <v>14221</v>
      </c>
      <c r="F466" s="70" t="n">
        <f aca="false">F392+F415+F438+F449</f>
        <v>14040.5</v>
      </c>
      <c r="G466" s="70" t="n">
        <f aca="false">G392+G415+G438+G449</f>
        <v>180.5</v>
      </c>
      <c r="H466" s="70" t="n">
        <f aca="false">H392+H415+H438+H449</f>
        <v>0</v>
      </c>
      <c r="I466" s="70" t="n">
        <f aca="false">I392+I415+I438+I449</f>
        <v>0</v>
      </c>
      <c r="J466" s="10"/>
    </row>
    <row r="467" s="14" customFormat="true" ht="12.75" hidden="false" customHeight="false" outlineLevel="0" collapsed="false">
      <c r="A467" s="13"/>
      <c r="B467" s="13"/>
      <c r="C467" s="13"/>
      <c r="D467" s="10" t="n">
        <v>2020</v>
      </c>
      <c r="E467" s="70" t="n">
        <f aca="false">E393+E416+E439+E450</f>
        <v>10781.1</v>
      </c>
      <c r="F467" s="70" t="n">
        <f aca="false">F393+F416+F439+F450</f>
        <v>10730</v>
      </c>
      <c r="G467" s="70" t="n">
        <f aca="false">G393+G416+G439+G450</f>
        <v>51.1</v>
      </c>
      <c r="H467" s="70" t="n">
        <f aca="false">H393+H416+H439+H450</f>
        <v>0</v>
      </c>
      <c r="I467" s="70" t="n">
        <f aca="false">I393+I416+I439+I450</f>
        <v>0</v>
      </c>
      <c r="J467" s="10"/>
    </row>
    <row r="468" s="14" customFormat="true" ht="12.75" hidden="false" customHeight="false" outlineLevel="0" collapsed="false">
      <c r="A468" s="13"/>
      <c r="B468" s="13"/>
      <c r="C468" s="13"/>
      <c r="D468" s="10" t="n">
        <v>2021</v>
      </c>
      <c r="E468" s="70" t="n">
        <f aca="false">E394+E417+E440+E451+E455</f>
        <v>12675.5</v>
      </c>
      <c r="F468" s="70" t="n">
        <f aca="false">F394+F417+F440+F451+F455</f>
        <v>12604.2</v>
      </c>
      <c r="G468" s="70" t="n">
        <f aca="false">G394+G417+G440+G451+G455</f>
        <v>71.3</v>
      </c>
      <c r="H468" s="70" t="n">
        <f aca="false">H394+H417+H440+H451+H455</f>
        <v>0</v>
      </c>
      <c r="I468" s="70" t="n">
        <f aca="false">I394+I417+I440+I451+I455</f>
        <v>0</v>
      </c>
      <c r="J468" s="10"/>
    </row>
    <row r="469" s="14" customFormat="true" ht="12.75" hidden="false" customHeight="false" outlineLevel="0" collapsed="false">
      <c r="A469" s="13"/>
      <c r="B469" s="13"/>
      <c r="C469" s="13"/>
      <c r="D469" s="10" t="n">
        <v>2022</v>
      </c>
      <c r="E469" s="70" t="n">
        <f aca="false">E395+E418+E441+E452+E459</f>
        <v>12538.8</v>
      </c>
      <c r="F469" s="70" t="n">
        <f aca="false">F395+F418+F441+F452+F459</f>
        <v>12364.2</v>
      </c>
      <c r="G469" s="70" t="n">
        <f aca="false">G395+G418+G441+G452+G456</f>
        <v>174.6</v>
      </c>
      <c r="H469" s="70" t="n">
        <f aca="false">H395+H418+H441+H452</f>
        <v>0</v>
      </c>
      <c r="I469" s="70" t="n">
        <f aca="false">I395+I418+I441+I452</f>
        <v>0</v>
      </c>
      <c r="J469" s="10"/>
    </row>
    <row r="470" s="14" customFormat="true" ht="12.75" hidden="false" customHeight="false" outlineLevel="0" collapsed="false">
      <c r="A470" s="13"/>
      <c r="B470" s="13"/>
      <c r="C470" s="13"/>
      <c r="D470" s="10" t="s">
        <v>119</v>
      </c>
      <c r="E470" s="70" t="n">
        <f aca="false">SUM(E462:E469)</f>
        <v>75864.6</v>
      </c>
      <c r="F470" s="70" t="n">
        <f aca="false">SUM(F462:F469)</f>
        <v>74676.5</v>
      </c>
      <c r="G470" s="70" t="n">
        <f aca="false">SUM(G462:G469)</f>
        <v>1188.1</v>
      </c>
      <c r="H470" s="70" t="n">
        <f aca="false">SUM(H462:H469)</f>
        <v>0</v>
      </c>
      <c r="I470" s="70" t="n">
        <f aca="false">SUM(I462:I469)</f>
        <v>0</v>
      </c>
      <c r="J470" s="10"/>
    </row>
    <row r="471" s="14" customFormat="true" ht="12.75" hidden="false" customHeight="false" outlineLevel="0" collapsed="false">
      <c r="A471" s="13" t="s">
        <v>217</v>
      </c>
      <c r="B471" s="13"/>
      <c r="C471" s="13"/>
      <c r="D471" s="10" t="n">
        <v>2014</v>
      </c>
      <c r="E471" s="70" t="n">
        <f aca="false">F471+G471+H471</f>
        <v>381533.84</v>
      </c>
      <c r="F471" s="70" t="n">
        <v>366150.8</v>
      </c>
      <c r="G471" s="70" t="n">
        <v>6133.04</v>
      </c>
      <c r="H471" s="70" t="n">
        <v>9250</v>
      </c>
      <c r="I471" s="70" t="n">
        <f aca="false">I251+I345+I461</f>
        <v>0</v>
      </c>
      <c r="J471" s="10"/>
    </row>
    <row r="472" customFormat="false" ht="12.75" hidden="false" customHeight="false" outlineLevel="0" collapsed="false">
      <c r="A472" s="13"/>
      <c r="B472" s="13"/>
      <c r="C472" s="13"/>
      <c r="D472" s="10" t="n">
        <v>2015</v>
      </c>
      <c r="E472" s="70" t="n">
        <f aca="false">E252+E346+E462</f>
        <v>250550.4</v>
      </c>
      <c r="F472" s="70" t="n">
        <f aca="false">F252+F346+F462</f>
        <v>250409.2</v>
      </c>
      <c r="G472" s="70" t="n">
        <f aca="false">G252+G346+G462</f>
        <v>141.2</v>
      </c>
      <c r="H472" s="70" t="n">
        <f aca="false">H252+H346+H462</f>
        <v>0</v>
      </c>
      <c r="I472" s="70" t="n">
        <f aca="false">I252+I346+I462</f>
        <v>0</v>
      </c>
      <c r="J472" s="10"/>
    </row>
    <row r="473" customFormat="false" ht="12.75" hidden="false" customHeight="false" outlineLevel="0" collapsed="false">
      <c r="A473" s="13"/>
      <c r="B473" s="13"/>
      <c r="C473" s="13"/>
      <c r="D473" s="10" t="n">
        <v>2016</v>
      </c>
      <c r="E473" s="70" t="n">
        <f aca="false">E253+E347+E463</f>
        <v>262261.3</v>
      </c>
      <c r="F473" s="70" t="n">
        <f aca="false">F253+F347+F463</f>
        <v>262069.2</v>
      </c>
      <c r="G473" s="70" t="n">
        <f aca="false">G253+G347+G463</f>
        <v>192.1</v>
      </c>
      <c r="H473" s="70" t="n">
        <f aca="false">H253+H347+H463</f>
        <v>0</v>
      </c>
      <c r="I473" s="70" t="n">
        <f aca="false">I253+I347+I463</f>
        <v>0</v>
      </c>
      <c r="J473" s="10"/>
    </row>
    <row r="474" customFormat="false" ht="12.75" hidden="false" customHeight="false" outlineLevel="0" collapsed="false">
      <c r="A474" s="13"/>
      <c r="B474" s="13"/>
      <c r="C474" s="13"/>
      <c r="D474" s="10" t="n">
        <v>2017</v>
      </c>
      <c r="E474" s="70" t="n">
        <f aca="false">E254+E348+E372+E464</f>
        <v>263485.4</v>
      </c>
      <c r="F474" s="70" t="n">
        <f aca="false">F254+F348+F372+F464</f>
        <v>236096.3</v>
      </c>
      <c r="G474" s="70" t="n">
        <f aca="false">G254+G348+G372+G464</f>
        <v>3186.4</v>
      </c>
      <c r="H474" s="70" t="n">
        <f aca="false">H254+H348+H372+H464</f>
        <v>24202.7</v>
      </c>
      <c r="I474" s="70" t="n">
        <f aca="false">I254+I348+I372+I464</f>
        <v>0</v>
      </c>
      <c r="J474" s="10"/>
    </row>
    <row r="475" customFormat="false" ht="12.75" hidden="false" customHeight="false" outlineLevel="0" collapsed="false">
      <c r="A475" s="13"/>
      <c r="B475" s="13"/>
      <c r="C475" s="13"/>
      <c r="D475" s="10" t="n">
        <v>2018</v>
      </c>
      <c r="E475" s="70" t="n">
        <f aca="false">E255+E349+E465</f>
        <v>274017.8</v>
      </c>
      <c r="F475" s="70" t="n">
        <f aca="false">F255+F349+F465</f>
        <v>273835.5</v>
      </c>
      <c r="G475" s="70" t="n">
        <f aca="false">G255+G349+G465</f>
        <v>182.3</v>
      </c>
      <c r="H475" s="70" t="n">
        <f aca="false">H255+H349+H465</f>
        <v>0</v>
      </c>
      <c r="I475" s="70" t="n">
        <f aca="false">I255+I349+I465</f>
        <v>0</v>
      </c>
      <c r="J475" s="10"/>
    </row>
    <row r="476" customFormat="false" ht="12.75" hidden="false" customHeight="false" outlineLevel="0" collapsed="false">
      <c r="A476" s="13"/>
      <c r="B476" s="13"/>
      <c r="C476" s="13"/>
      <c r="D476" s="10" t="n">
        <v>2019</v>
      </c>
      <c r="E476" s="70" t="n">
        <f aca="false">E256+E350+E466</f>
        <v>292918.6</v>
      </c>
      <c r="F476" s="70" t="n">
        <f aca="false">F256+F350+F466</f>
        <v>292738.1</v>
      </c>
      <c r="G476" s="70" t="n">
        <f aca="false">G256+G350+G466</f>
        <v>180.5</v>
      </c>
      <c r="H476" s="70" t="n">
        <f aca="false">H256+H350+H466</f>
        <v>0</v>
      </c>
      <c r="I476" s="70" t="n">
        <f aca="false">I256+I350+I466</f>
        <v>0</v>
      </c>
      <c r="J476" s="10"/>
    </row>
    <row r="477" customFormat="false" ht="12.75" hidden="false" customHeight="false" outlineLevel="0" collapsed="false">
      <c r="A477" s="13"/>
      <c r="B477" s="13"/>
      <c r="C477" s="13"/>
      <c r="D477" s="10" t="n">
        <v>2020</v>
      </c>
      <c r="E477" s="70" t="n">
        <f aca="false">E257+E351+E467</f>
        <v>263121</v>
      </c>
      <c r="F477" s="70" t="n">
        <f aca="false">F257+F351+F467</f>
        <v>263069.9</v>
      </c>
      <c r="G477" s="70" t="n">
        <f aca="false">G257+G351+G467</f>
        <v>51.1</v>
      </c>
      <c r="H477" s="70" t="n">
        <f aca="false">H257+H351+H467</f>
        <v>0</v>
      </c>
      <c r="I477" s="70" t="n">
        <f aca="false">I257+I351+I467</f>
        <v>0</v>
      </c>
      <c r="J477" s="10"/>
    </row>
    <row r="478" customFormat="false" ht="12.75" hidden="false" customHeight="false" outlineLevel="0" collapsed="false">
      <c r="A478" s="13"/>
      <c r="B478" s="13"/>
      <c r="C478" s="13"/>
      <c r="D478" s="10" t="n">
        <v>2021</v>
      </c>
      <c r="E478" s="70" t="n">
        <f aca="false">E258+E352+E468</f>
        <v>322675.2</v>
      </c>
      <c r="F478" s="70" t="n">
        <f aca="false">F258+F352+F468</f>
        <v>322603.9</v>
      </c>
      <c r="G478" s="70" t="n">
        <f aca="false">G258+G352+G468</f>
        <v>71.3</v>
      </c>
      <c r="H478" s="70" t="n">
        <f aca="false">H258+H352+H468</f>
        <v>0</v>
      </c>
      <c r="I478" s="70" t="n">
        <f aca="false">I258+I352+I468</f>
        <v>0</v>
      </c>
      <c r="J478" s="10"/>
    </row>
    <row r="479" customFormat="false" ht="12.75" hidden="false" customHeight="false" outlineLevel="0" collapsed="false">
      <c r="A479" s="13"/>
      <c r="B479" s="13"/>
      <c r="C479" s="13"/>
      <c r="D479" s="10" t="n">
        <v>2022</v>
      </c>
      <c r="E479" s="93" t="n">
        <f aca="false">E259+E353+E469</f>
        <v>213865.8</v>
      </c>
      <c r="F479" s="93" t="n">
        <f aca="false">F259+F353+F469</f>
        <v>213691.2</v>
      </c>
      <c r="G479" s="70" t="n">
        <f aca="false">G259+G353+G469</f>
        <v>174.6</v>
      </c>
      <c r="H479" s="70" t="n">
        <f aca="false">H259+H353+H469</f>
        <v>0</v>
      </c>
      <c r="I479" s="70" t="n">
        <f aca="false">I259+I353+I469</f>
        <v>0</v>
      </c>
      <c r="J479" s="10"/>
    </row>
    <row r="480" customFormat="false" ht="12.75" hidden="false" customHeight="false" outlineLevel="0" collapsed="false">
      <c r="A480" s="13"/>
      <c r="B480" s="13"/>
      <c r="C480" s="13"/>
      <c r="D480" s="10" t="s">
        <v>119</v>
      </c>
      <c r="E480" s="93" t="n">
        <f aca="false">SUM(E472:E479)</f>
        <v>2142895.5</v>
      </c>
      <c r="F480" s="93" t="n">
        <f aca="false">SUM(F472:F479)</f>
        <v>2114513.3</v>
      </c>
      <c r="G480" s="70" t="n">
        <f aca="false">SUM(G472:G479)</f>
        <v>4179.5</v>
      </c>
      <c r="H480" s="70" t="n">
        <f aca="false">SUM(H472:H479)</f>
        <v>24202.7</v>
      </c>
      <c r="I480" s="70" t="n">
        <f aca="false">SUM(I472:I479)</f>
        <v>0</v>
      </c>
      <c r="J480" s="10"/>
      <c r="M480" s="71"/>
    </row>
    <row r="482" customFormat="false" ht="12.75" hidden="false" customHeight="false" outlineLevel="0" collapsed="false">
      <c r="E482" s="99"/>
    </row>
    <row r="483" customFormat="false" ht="15.75" hidden="false" customHeight="false" outlineLevel="0" collapsed="false">
      <c r="G483" s="66" t="s">
        <v>218</v>
      </c>
      <c r="H483" s="66"/>
      <c r="I483" s="66"/>
      <c r="J483" s="66"/>
    </row>
    <row r="484" customFormat="false" ht="15.75" hidden="false" customHeight="false" outlineLevel="0" collapsed="false">
      <c r="G484" s="66" t="s">
        <v>1</v>
      </c>
      <c r="H484" s="66"/>
      <c r="I484" s="66"/>
      <c r="J484" s="66"/>
    </row>
    <row r="485" customFormat="false" ht="15.75" hidden="false" customHeight="false" outlineLevel="0" collapsed="false">
      <c r="G485" s="66" t="s">
        <v>2</v>
      </c>
      <c r="H485" s="66"/>
      <c r="I485" s="66"/>
      <c r="J485" s="66"/>
    </row>
    <row r="486" customFormat="false" ht="15.75" hidden="false" customHeight="false" outlineLevel="0" collapsed="false">
      <c r="G486" s="66" t="s">
        <v>219</v>
      </c>
      <c r="H486" s="66"/>
      <c r="I486" s="66"/>
      <c r="J486" s="66"/>
    </row>
    <row r="487" customFormat="false" ht="15.75" hidden="false" customHeight="false" outlineLevel="0" collapsed="false">
      <c r="G487" s="66" t="s">
        <v>4</v>
      </c>
      <c r="H487" s="66"/>
      <c r="I487" s="66"/>
      <c r="J487" s="66"/>
    </row>
    <row r="488" customFormat="false" ht="15.75" hidden="false" customHeight="false" outlineLevel="0" collapsed="false">
      <c r="G488" s="67"/>
      <c r="H488" s="67"/>
      <c r="I488" s="67"/>
      <c r="J488" s="67"/>
    </row>
    <row r="490" customFormat="false" ht="15.75" hidden="false" customHeight="false" outlineLevel="0" collapsed="false">
      <c r="A490" s="9" t="s">
        <v>104</v>
      </c>
      <c r="B490" s="9"/>
      <c r="C490" s="9"/>
      <c r="D490" s="9"/>
      <c r="E490" s="9"/>
      <c r="F490" s="9"/>
      <c r="G490" s="9"/>
      <c r="H490" s="9"/>
      <c r="I490" s="9"/>
      <c r="J490" s="9"/>
    </row>
    <row r="491" customFormat="false" ht="15.75" hidden="false" customHeight="false" outlineLevel="0" collapsed="false">
      <c r="A491" s="9" t="s">
        <v>7</v>
      </c>
      <c r="B491" s="9"/>
      <c r="C491" s="9"/>
      <c r="D491" s="9"/>
      <c r="E491" s="9"/>
      <c r="F491" s="9"/>
      <c r="G491" s="9"/>
      <c r="H491" s="9"/>
      <c r="I491" s="9"/>
      <c r="J491" s="9"/>
    </row>
    <row r="492" customFormat="false" ht="15.75" hidden="false" customHeight="false" outlineLevel="0" collapsed="false">
      <c r="A492" s="47" t="s">
        <v>77</v>
      </c>
      <c r="B492" s="47"/>
      <c r="C492" s="47"/>
      <c r="D492" s="47"/>
      <c r="E492" s="47"/>
      <c r="F492" s="47"/>
      <c r="G492" s="47"/>
      <c r="H492" s="47"/>
      <c r="I492" s="47"/>
      <c r="J492" s="47"/>
    </row>
    <row r="493" customFormat="false" ht="12.75" hidden="false" customHeight="true" outlineLevel="0" collapsed="false">
      <c r="A493" s="10" t="s">
        <v>105</v>
      </c>
      <c r="B493" s="10" t="s">
        <v>106</v>
      </c>
      <c r="C493" s="10" t="s">
        <v>107</v>
      </c>
      <c r="D493" s="10" t="s">
        <v>108</v>
      </c>
      <c r="E493" s="10" t="s">
        <v>109</v>
      </c>
      <c r="F493" s="10"/>
      <c r="G493" s="10"/>
      <c r="H493" s="10"/>
      <c r="I493" s="10"/>
      <c r="J493" s="10" t="s">
        <v>110</v>
      </c>
    </row>
    <row r="494" customFormat="false" ht="12.75" hidden="false" customHeight="fals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</row>
    <row r="495" customFormat="false" ht="12.75" hidden="false" customHeight="true" outlineLevel="0" collapsed="false">
      <c r="A495" s="10"/>
      <c r="B495" s="10"/>
      <c r="C495" s="10"/>
      <c r="D495" s="10"/>
      <c r="E495" s="13" t="s">
        <v>84</v>
      </c>
      <c r="F495" s="10" t="s">
        <v>111</v>
      </c>
      <c r="G495" s="10" t="s">
        <v>112</v>
      </c>
      <c r="H495" s="10" t="s">
        <v>113</v>
      </c>
      <c r="I495" s="10" t="s">
        <v>114</v>
      </c>
      <c r="J495" s="10"/>
    </row>
    <row r="496" customFormat="false" ht="12.75" hidden="false" customHeight="false" outlineLevel="0" collapsed="false">
      <c r="A496" s="10"/>
      <c r="B496" s="10"/>
      <c r="C496" s="10"/>
      <c r="D496" s="10"/>
      <c r="E496" s="13"/>
      <c r="F496" s="10"/>
      <c r="G496" s="10"/>
      <c r="H496" s="10"/>
      <c r="I496" s="10"/>
      <c r="J496" s="10"/>
    </row>
    <row r="497" customFormat="false" ht="12.75" hidden="false" customHeight="false" outlineLevel="0" collapsed="false">
      <c r="A497" s="18" t="n">
        <v>1</v>
      </c>
      <c r="B497" s="18" t="n">
        <v>2</v>
      </c>
      <c r="C497" s="18" t="n">
        <v>3</v>
      </c>
      <c r="D497" s="18" t="n">
        <v>4</v>
      </c>
      <c r="E497" s="18" t="n">
        <v>5</v>
      </c>
      <c r="F497" s="18" t="n">
        <v>6</v>
      </c>
      <c r="G497" s="18" t="n">
        <v>7</v>
      </c>
      <c r="H497" s="18" t="n">
        <v>8</v>
      </c>
      <c r="I497" s="18" t="n">
        <v>9</v>
      </c>
      <c r="J497" s="18" t="n">
        <v>10</v>
      </c>
    </row>
    <row r="498" customFormat="false" ht="12.75" hidden="false" customHeight="false" outlineLevel="0" collapsed="false">
      <c r="A498" s="18" t="s">
        <v>115</v>
      </c>
      <c r="B498" s="18"/>
      <c r="C498" s="18"/>
      <c r="D498" s="18"/>
      <c r="E498" s="18"/>
      <c r="F498" s="18"/>
      <c r="G498" s="18"/>
      <c r="H498" s="18"/>
      <c r="I498" s="18"/>
      <c r="J498" s="18"/>
    </row>
    <row r="499" customFormat="false" ht="12.75" hidden="false" customHeight="true" outlineLevel="0" collapsed="false">
      <c r="A499" s="69" t="s">
        <v>116</v>
      </c>
      <c r="B499" s="69"/>
      <c r="C499" s="69"/>
      <c r="D499" s="69"/>
      <c r="E499" s="69"/>
      <c r="F499" s="69"/>
      <c r="G499" s="69"/>
      <c r="H499" s="69"/>
      <c r="I499" s="69"/>
      <c r="J499" s="69"/>
    </row>
    <row r="500" customFormat="false" ht="12.75" hidden="false" customHeight="true" outlineLevel="0" collapsed="false">
      <c r="A500" s="69" t="s">
        <v>117</v>
      </c>
      <c r="B500" s="69"/>
      <c r="C500" s="69"/>
      <c r="D500" s="69"/>
      <c r="E500" s="69"/>
      <c r="F500" s="69"/>
      <c r="G500" s="69"/>
      <c r="H500" s="69"/>
      <c r="I500" s="69"/>
      <c r="J500" s="69"/>
    </row>
    <row r="501" customFormat="false" ht="12.75" hidden="false" customHeight="true" outlineLevel="0" collapsed="false">
      <c r="A501" s="58" t="s">
        <v>203</v>
      </c>
      <c r="B501" s="10" t="s">
        <v>220</v>
      </c>
      <c r="C501" s="10" t="s">
        <v>36</v>
      </c>
      <c r="D501" s="10" t="n">
        <v>2023</v>
      </c>
      <c r="E501" s="70" t="n">
        <f aca="false">E519</f>
        <v>0</v>
      </c>
      <c r="F501" s="70" t="n">
        <f aca="false">F519</f>
        <v>0</v>
      </c>
      <c r="G501" s="70" t="n">
        <f aca="false">G519</f>
        <v>0</v>
      </c>
      <c r="H501" s="70" t="n">
        <f aca="false">H519</f>
        <v>0</v>
      </c>
      <c r="I501" s="70" t="n">
        <f aca="false">I519</f>
        <v>0</v>
      </c>
      <c r="J501" s="24"/>
    </row>
    <row r="502" customFormat="false" ht="12.75" hidden="false" customHeight="false" outlineLevel="0" collapsed="false">
      <c r="A502" s="58"/>
      <c r="B502" s="10"/>
      <c r="C502" s="10"/>
      <c r="D502" s="10" t="n">
        <v>2024</v>
      </c>
      <c r="E502" s="70" t="n">
        <f aca="false">E520</f>
        <v>0</v>
      </c>
      <c r="F502" s="70" t="n">
        <f aca="false">F520</f>
        <v>0</v>
      </c>
      <c r="G502" s="70" t="n">
        <f aca="false">G520</f>
        <v>0</v>
      </c>
      <c r="H502" s="70" t="n">
        <f aca="false">H520</f>
        <v>0</v>
      </c>
      <c r="I502" s="70" t="n">
        <f aca="false">I520</f>
        <v>0</v>
      </c>
      <c r="J502" s="24"/>
    </row>
    <row r="503" customFormat="false" ht="12.75" hidden="false" customHeight="false" outlineLevel="0" collapsed="false">
      <c r="A503" s="58"/>
      <c r="B503" s="10"/>
      <c r="C503" s="10"/>
      <c r="D503" s="10" t="n">
        <v>2025</v>
      </c>
      <c r="E503" s="70" t="n">
        <f aca="false">E521</f>
        <v>0</v>
      </c>
      <c r="F503" s="70" t="n">
        <f aca="false">F521</f>
        <v>0</v>
      </c>
      <c r="G503" s="70" t="n">
        <f aca="false">G521</f>
        <v>0</v>
      </c>
      <c r="H503" s="70" t="n">
        <f aca="false">H521</f>
        <v>0</v>
      </c>
      <c r="I503" s="70" t="n">
        <f aca="false">I521</f>
        <v>0</v>
      </c>
      <c r="J503" s="24"/>
    </row>
    <row r="504" customFormat="false" ht="12.75" hidden="false" customHeight="false" outlineLevel="0" collapsed="false">
      <c r="A504" s="58"/>
      <c r="B504" s="10"/>
      <c r="C504" s="10"/>
      <c r="D504" s="10" t="n">
        <v>2026</v>
      </c>
      <c r="E504" s="70" t="n">
        <f aca="false">E522</f>
        <v>0</v>
      </c>
      <c r="F504" s="70" t="n">
        <f aca="false">F522</f>
        <v>0</v>
      </c>
      <c r="G504" s="70" t="n">
        <f aca="false">G522</f>
        <v>0</v>
      </c>
      <c r="H504" s="70" t="n">
        <f aca="false">H522</f>
        <v>0</v>
      </c>
      <c r="I504" s="70" t="n">
        <f aca="false">I522</f>
        <v>0</v>
      </c>
      <c r="J504" s="24"/>
    </row>
    <row r="505" customFormat="false" ht="12.75" hidden="false" customHeight="false" outlineLevel="0" collapsed="false">
      <c r="A505" s="58"/>
      <c r="B505" s="10"/>
      <c r="C505" s="10"/>
      <c r="D505" s="10" t="n">
        <v>2027</v>
      </c>
      <c r="E505" s="70" t="n">
        <f aca="false">E523</f>
        <v>0</v>
      </c>
      <c r="F505" s="70" t="n">
        <f aca="false">F523</f>
        <v>0</v>
      </c>
      <c r="G505" s="70" t="n">
        <f aca="false">G523</f>
        <v>0</v>
      </c>
      <c r="H505" s="70" t="n">
        <f aca="false">H523</f>
        <v>0</v>
      </c>
      <c r="I505" s="70" t="n">
        <f aca="false">I523</f>
        <v>0</v>
      </c>
      <c r="J505" s="24"/>
    </row>
    <row r="506" customFormat="false" ht="12.75" hidden="false" customHeight="false" outlineLevel="0" collapsed="false">
      <c r="A506" s="58"/>
      <c r="B506" s="10"/>
      <c r="C506" s="10"/>
      <c r="D506" s="10" t="n">
        <v>2028</v>
      </c>
      <c r="E506" s="70" t="n">
        <f aca="false">E524</f>
        <v>0</v>
      </c>
      <c r="F506" s="70" t="n">
        <f aca="false">F524</f>
        <v>0</v>
      </c>
      <c r="G506" s="70" t="n">
        <f aca="false">G524</f>
        <v>0</v>
      </c>
      <c r="H506" s="70" t="n">
        <f aca="false">H524</f>
        <v>0</v>
      </c>
      <c r="I506" s="70" t="n">
        <f aca="false">I524</f>
        <v>0</v>
      </c>
      <c r="J506" s="24"/>
    </row>
    <row r="507" customFormat="false" ht="12.75" hidden="false" customHeight="false" outlineLevel="0" collapsed="false">
      <c r="A507" s="58"/>
      <c r="B507" s="10"/>
      <c r="C507" s="10"/>
      <c r="D507" s="10" t="n">
        <v>2029</v>
      </c>
      <c r="E507" s="70" t="n">
        <f aca="false">E525</f>
        <v>0</v>
      </c>
      <c r="F507" s="70" t="n">
        <f aca="false">F525</f>
        <v>0</v>
      </c>
      <c r="G507" s="70" t="n">
        <f aca="false">G525</f>
        <v>0</v>
      </c>
      <c r="H507" s="70" t="n">
        <f aca="false">H525</f>
        <v>0</v>
      </c>
      <c r="I507" s="70" t="n">
        <f aca="false">I525</f>
        <v>0</v>
      </c>
      <c r="J507" s="24"/>
    </row>
    <row r="508" customFormat="false" ht="12.75" hidden="false" customHeight="false" outlineLevel="0" collapsed="false">
      <c r="A508" s="58"/>
      <c r="B508" s="10"/>
      <c r="C508" s="10"/>
      <c r="D508" s="10" t="n">
        <v>2030</v>
      </c>
      <c r="E508" s="70" t="n">
        <f aca="false">E526</f>
        <v>0</v>
      </c>
      <c r="F508" s="70" t="n">
        <f aca="false">F526</f>
        <v>0</v>
      </c>
      <c r="G508" s="70" t="n">
        <f aca="false">G526</f>
        <v>0</v>
      </c>
      <c r="H508" s="70" t="n">
        <f aca="false">H526</f>
        <v>0</v>
      </c>
      <c r="I508" s="70" t="n">
        <f aca="false">I526</f>
        <v>0</v>
      </c>
      <c r="J508" s="24"/>
    </row>
    <row r="509" customFormat="false" ht="12.75" hidden="false" customHeight="false" outlineLevel="0" collapsed="false">
      <c r="A509" s="58"/>
      <c r="B509" s="10"/>
      <c r="C509" s="10"/>
      <c r="D509" s="10" t="s">
        <v>119</v>
      </c>
      <c r="E509" s="70" t="n">
        <f aca="false">SUM(E501:E508)</f>
        <v>0</v>
      </c>
      <c r="F509" s="70" t="n">
        <f aca="false">SUM(F501:F508)</f>
        <v>0</v>
      </c>
      <c r="G509" s="70" t="n">
        <f aca="false">SUM(G501:G508)</f>
        <v>0</v>
      </c>
      <c r="H509" s="70" t="n">
        <f aca="false">SUM(H501:H508)</f>
        <v>0</v>
      </c>
      <c r="I509" s="70" t="n">
        <f aca="false">SUM(I501:I508)</f>
        <v>0</v>
      </c>
      <c r="J509" s="24"/>
    </row>
    <row r="510" customFormat="false" ht="12.75" hidden="false" customHeight="true" outlineLevel="0" collapsed="false">
      <c r="A510" s="58"/>
      <c r="B510" s="10"/>
      <c r="C510" s="10" t="s">
        <v>120</v>
      </c>
      <c r="D510" s="10" t="n">
        <v>2023</v>
      </c>
      <c r="E510" s="70" t="n">
        <f aca="false">E528</f>
        <v>0</v>
      </c>
      <c r="F510" s="70" t="n">
        <f aca="false">F528</f>
        <v>0</v>
      </c>
      <c r="G510" s="70" t="n">
        <f aca="false">G528</f>
        <v>0</v>
      </c>
      <c r="H510" s="70" t="n">
        <f aca="false">H528</f>
        <v>0</v>
      </c>
      <c r="I510" s="70" t="n">
        <f aca="false">I528</f>
        <v>0</v>
      </c>
      <c r="J510" s="24"/>
    </row>
    <row r="511" customFormat="false" ht="12.75" hidden="false" customHeight="false" outlineLevel="0" collapsed="false">
      <c r="A511" s="58"/>
      <c r="B511" s="10"/>
      <c r="C511" s="10"/>
      <c r="D511" s="10" t="n">
        <v>2024</v>
      </c>
      <c r="E511" s="70" t="n">
        <f aca="false">E529</f>
        <v>0</v>
      </c>
      <c r="F511" s="70" t="n">
        <f aca="false">F529</f>
        <v>0</v>
      </c>
      <c r="G511" s="70" t="n">
        <f aca="false">G529</f>
        <v>0</v>
      </c>
      <c r="H511" s="70" t="n">
        <f aca="false">H529</f>
        <v>0</v>
      </c>
      <c r="I511" s="70" t="n">
        <f aca="false">I529</f>
        <v>0</v>
      </c>
      <c r="J511" s="24"/>
    </row>
    <row r="512" customFormat="false" ht="12.75" hidden="false" customHeight="false" outlineLevel="0" collapsed="false">
      <c r="A512" s="58"/>
      <c r="B512" s="10"/>
      <c r="C512" s="10"/>
      <c r="D512" s="10" t="n">
        <v>2025</v>
      </c>
      <c r="E512" s="70" t="n">
        <f aca="false">E530</f>
        <v>3472.6</v>
      </c>
      <c r="F512" s="70" t="n">
        <f aca="false">F530</f>
        <v>3472.6</v>
      </c>
      <c r="G512" s="70" t="n">
        <f aca="false">G530</f>
        <v>0</v>
      </c>
      <c r="H512" s="70" t="n">
        <f aca="false">H530</f>
        <v>0</v>
      </c>
      <c r="I512" s="70" t="n">
        <f aca="false">I530</f>
        <v>0</v>
      </c>
      <c r="J512" s="24"/>
    </row>
    <row r="513" customFormat="false" ht="12.75" hidden="false" customHeight="false" outlineLevel="0" collapsed="false">
      <c r="A513" s="58"/>
      <c r="B513" s="10"/>
      <c r="C513" s="10"/>
      <c r="D513" s="10" t="n">
        <v>2026</v>
      </c>
      <c r="E513" s="70" t="n">
        <f aca="false">E531</f>
        <v>3472.6</v>
      </c>
      <c r="F513" s="70" t="n">
        <f aca="false">F531</f>
        <v>3472.6</v>
      </c>
      <c r="G513" s="70" t="n">
        <f aca="false">G531</f>
        <v>0</v>
      </c>
      <c r="H513" s="70" t="n">
        <f aca="false">H531</f>
        <v>0</v>
      </c>
      <c r="I513" s="70" t="n">
        <f aca="false">I531</f>
        <v>0</v>
      </c>
      <c r="J513" s="24"/>
    </row>
    <row r="514" customFormat="false" ht="12.75" hidden="false" customHeight="false" outlineLevel="0" collapsed="false">
      <c r="A514" s="58"/>
      <c r="B514" s="10"/>
      <c r="C514" s="10"/>
      <c r="D514" s="10" t="n">
        <v>2027</v>
      </c>
      <c r="E514" s="70" t="n">
        <f aca="false">E532</f>
        <v>3472.6</v>
      </c>
      <c r="F514" s="70" t="n">
        <f aca="false">F532</f>
        <v>3472.6</v>
      </c>
      <c r="G514" s="70" t="n">
        <f aca="false">G532</f>
        <v>0</v>
      </c>
      <c r="H514" s="70" t="n">
        <f aca="false">H532</f>
        <v>0</v>
      </c>
      <c r="I514" s="70" t="n">
        <f aca="false">I532</f>
        <v>0</v>
      </c>
      <c r="J514" s="24"/>
    </row>
    <row r="515" customFormat="false" ht="12.75" hidden="false" customHeight="false" outlineLevel="0" collapsed="false">
      <c r="A515" s="58"/>
      <c r="B515" s="10"/>
      <c r="C515" s="10"/>
      <c r="D515" s="10" t="n">
        <v>2028</v>
      </c>
      <c r="E515" s="70" t="n">
        <f aca="false">E533</f>
        <v>0</v>
      </c>
      <c r="F515" s="70" t="n">
        <f aca="false">F533</f>
        <v>0</v>
      </c>
      <c r="G515" s="70" t="n">
        <f aca="false">G533</f>
        <v>0</v>
      </c>
      <c r="H515" s="70" t="n">
        <f aca="false">H533</f>
        <v>0</v>
      </c>
      <c r="I515" s="70" t="n">
        <f aca="false">I533</f>
        <v>0</v>
      </c>
      <c r="J515" s="24"/>
    </row>
    <row r="516" customFormat="false" ht="12.75" hidden="false" customHeight="false" outlineLevel="0" collapsed="false">
      <c r="A516" s="58"/>
      <c r="B516" s="10"/>
      <c r="C516" s="10"/>
      <c r="D516" s="10" t="n">
        <v>2029</v>
      </c>
      <c r="E516" s="70" t="n">
        <f aca="false">E534</f>
        <v>0</v>
      </c>
      <c r="F516" s="70" t="n">
        <f aca="false">F534</f>
        <v>0</v>
      </c>
      <c r="G516" s="70" t="n">
        <f aca="false">G534</f>
        <v>0</v>
      </c>
      <c r="H516" s="70" t="n">
        <f aca="false">H534</f>
        <v>0</v>
      </c>
      <c r="I516" s="70" t="n">
        <f aca="false">I534</f>
        <v>0</v>
      </c>
      <c r="J516" s="24"/>
    </row>
    <row r="517" customFormat="false" ht="12.75" hidden="false" customHeight="false" outlineLevel="0" collapsed="false">
      <c r="A517" s="58"/>
      <c r="B517" s="10"/>
      <c r="C517" s="10"/>
      <c r="D517" s="10" t="n">
        <v>2030</v>
      </c>
      <c r="E517" s="70" t="n">
        <f aca="false">E535</f>
        <v>0</v>
      </c>
      <c r="F517" s="70" t="n">
        <f aca="false">F535</f>
        <v>0</v>
      </c>
      <c r="G517" s="70" t="n">
        <f aca="false">G535</f>
        <v>0</v>
      </c>
      <c r="H517" s="70" t="n">
        <f aca="false">H535</f>
        <v>0</v>
      </c>
      <c r="I517" s="70" t="n">
        <f aca="false">I535</f>
        <v>0</v>
      </c>
      <c r="J517" s="24"/>
    </row>
    <row r="518" customFormat="false" ht="12.75" hidden="false" customHeight="false" outlineLevel="0" collapsed="false">
      <c r="A518" s="58"/>
      <c r="B518" s="10"/>
      <c r="C518" s="10"/>
      <c r="D518" s="10" t="s">
        <v>119</v>
      </c>
      <c r="E518" s="70" t="n">
        <f aca="false">SUM(E510:E517)</f>
        <v>10417.8</v>
      </c>
      <c r="F518" s="70" t="n">
        <f aca="false">SUM(F510:F517)</f>
        <v>10417.8</v>
      </c>
      <c r="G518" s="70" t="n">
        <f aca="false">SUM(G510:G517)</f>
        <v>0</v>
      </c>
      <c r="H518" s="70" t="n">
        <f aca="false">SUM(H510:H517)</f>
        <v>0</v>
      </c>
      <c r="I518" s="70" t="n">
        <f aca="false">SUM(I510:I517)</f>
        <v>0</v>
      </c>
      <c r="J518" s="24"/>
    </row>
    <row r="519" customFormat="false" ht="12.75" hidden="false" customHeight="true" outlineLevel="0" collapsed="false">
      <c r="A519" s="58" t="s">
        <v>30</v>
      </c>
      <c r="B519" s="10" t="s">
        <v>122</v>
      </c>
      <c r="C519" s="10" t="s">
        <v>36</v>
      </c>
      <c r="D519" s="10" t="n">
        <v>2023</v>
      </c>
      <c r="E519" s="70" t="n">
        <v>0</v>
      </c>
      <c r="F519" s="70" t="n">
        <v>0</v>
      </c>
      <c r="G519" s="70" t="n">
        <v>0</v>
      </c>
      <c r="H519" s="70" t="n">
        <v>0</v>
      </c>
      <c r="I519" s="70" t="n">
        <v>0</v>
      </c>
      <c r="J519" s="24" t="s">
        <v>123</v>
      </c>
    </row>
    <row r="520" customFormat="false" ht="12.75" hidden="false" customHeight="false" outlineLevel="0" collapsed="false">
      <c r="A520" s="58"/>
      <c r="B520" s="10"/>
      <c r="C520" s="10"/>
      <c r="D520" s="10" t="n">
        <v>2024</v>
      </c>
      <c r="E520" s="70" t="n">
        <v>0</v>
      </c>
      <c r="F520" s="70" t="n">
        <v>0</v>
      </c>
      <c r="G520" s="70" t="n">
        <v>0</v>
      </c>
      <c r="H520" s="70" t="n">
        <v>0</v>
      </c>
      <c r="I520" s="70" t="n">
        <v>0</v>
      </c>
      <c r="J520" s="24"/>
    </row>
    <row r="521" customFormat="false" ht="12.75" hidden="false" customHeight="false" outlineLevel="0" collapsed="false">
      <c r="A521" s="58"/>
      <c r="B521" s="10"/>
      <c r="C521" s="10"/>
      <c r="D521" s="10" t="n">
        <v>2025</v>
      </c>
      <c r="E521" s="70" t="n">
        <v>0</v>
      </c>
      <c r="F521" s="70" t="n">
        <v>0</v>
      </c>
      <c r="G521" s="70" t="n">
        <f aca="false">G539</f>
        <v>0</v>
      </c>
      <c r="H521" s="70" t="n">
        <f aca="false">H539</f>
        <v>0</v>
      </c>
      <c r="I521" s="70" t="n">
        <f aca="false">I539</f>
        <v>0</v>
      </c>
      <c r="J521" s="24"/>
    </row>
    <row r="522" customFormat="false" ht="12.75" hidden="false" customHeight="false" outlineLevel="0" collapsed="false">
      <c r="A522" s="58"/>
      <c r="B522" s="10"/>
      <c r="C522" s="10"/>
      <c r="D522" s="10" t="n">
        <v>2026</v>
      </c>
      <c r="E522" s="70" t="n">
        <v>0</v>
      </c>
      <c r="F522" s="70" t="n">
        <v>0</v>
      </c>
      <c r="G522" s="70" t="n">
        <f aca="false">G540</f>
        <v>0</v>
      </c>
      <c r="H522" s="70" t="n">
        <f aca="false">H540</f>
        <v>0</v>
      </c>
      <c r="I522" s="70" t="n">
        <f aca="false">I540</f>
        <v>0</v>
      </c>
      <c r="J522" s="24"/>
    </row>
    <row r="523" customFormat="false" ht="12.75" hidden="false" customHeight="false" outlineLevel="0" collapsed="false">
      <c r="A523" s="58"/>
      <c r="B523" s="10"/>
      <c r="C523" s="10"/>
      <c r="D523" s="10" t="n">
        <v>2027</v>
      </c>
      <c r="E523" s="70" t="n">
        <v>0</v>
      </c>
      <c r="F523" s="70" t="n">
        <v>0</v>
      </c>
      <c r="G523" s="70" t="n">
        <f aca="false">G541</f>
        <v>0</v>
      </c>
      <c r="H523" s="70" t="n">
        <f aca="false">H541</f>
        <v>0</v>
      </c>
      <c r="I523" s="70" t="n">
        <f aca="false">I541</f>
        <v>0</v>
      </c>
      <c r="J523" s="24"/>
    </row>
    <row r="524" customFormat="false" ht="12.75" hidden="false" customHeight="false" outlineLevel="0" collapsed="false">
      <c r="A524" s="58"/>
      <c r="B524" s="10"/>
      <c r="C524" s="10"/>
      <c r="D524" s="10" t="n">
        <v>2028</v>
      </c>
      <c r="E524" s="70" t="n">
        <v>0</v>
      </c>
      <c r="F524" s="70" t="n">
        <v>0</v>
      </c>
      <c r="G524" s="70" t="n">
        <f aca="false">G542</f>
        <v>0</v>
      </c>
      <c r="H524" s="70" t="n">
        <f aca="false">H542</f>
        <v>0</v>
      </c>
      <c r="I524" s="70" t="n">
        <f aca="false">I542</f>
        <v>0</v>
      </c>
      <c r="J524" s="24"/>
    </row>
    <row r="525" customFormat="false" ht="12.75" hidden="false" customHeight="false" outlineLevel="0" collapsed="false">
      <c r="A525" s="58"/>
      <c r="B525" s="10"/>
      <c r="C525" s="10"/>
      <c r="D525" s="10" t="n">
        <v>2029</v>
      </c>
      <c r="E525" s="70" t="n">
        <v>0</v>
      </c>
      <c r="F525" s="70" t="n">
        <v>0</v>
      </c>
      <c r="G525" s="70" t="n">
        <f aca="false">G543</f>
        <v>0</v>
      </c>
      <c r="H525" s="70" t="n">
        <f aca="false">H543</f>
        <v>0</v>
      </c>
      <c r="I525" s="70" t="n">
        <f aca="false">I543</f>
        <v>0</v>
      </c>
      <c r="J525" s="24"/>
    </row>
    <row r="526" customFormat="false" ht="12.75" hidden="false" customHeight="false" outlineLevel="0" collapsed="false">
      <c r="A526" s="58"/>
      <c r="B526" s="10"/>
      <c r="C526" s="10"/>
      <c r="D526" s="10" t="n">
        <v>2030</v>
      </c>
      <c r="E526" s="70" t="n">
        <v>0</v>
      </c>
      <c r="F526" s="70" t="n">
        <v>0</v>
      </c>
      <c r="G526" s="70" t="n">
        <f aca="false">G544</f>
        <v>0</v>
      </c>
      <c r="H526" s="70" t="n">
        <f aca="false">H544</f>
        <v>0</v>
      </c>
      <c r="I526" s="70" t="n">
        <f aca="false">I544</f>
        <v>0</v>
      </c>
      <c r="J526" s="24"/>
    </row>
    <row r="527" customFormat="false" ht="12.75" hidden="false" customHeight="false" outlineLevel="0" collapsed="false">
      <c r="A527" s="58"/>
      <c r="B527" s="10"/>
      <c r="C527" s="10"/>
      <c r="D527" s="10" t="s">
        <v>119</v>
      </c>
      <c r="E527" s="70" t="n">
        <f aca="false">SUM(E519:E526)</f>
        <v>0</v>
      </c>
      <c r="F527" s="70" t="n">
        <f aca="false">SUM(F519:F526)</f>
        <v>0</v>
      </c>
      <c r="G527" s="70" t="n">
        <f aca="false">SUM(G519:G526)</f>
        <v>0</v>
      </c>
      <c r="H527" s="70" t="n">
        <f aca="false">SUM(H519:H526)</f>
        <v>0</v>
      </c>
      <c r="I527" s="70" t="n">
        <f aca="false">SUM(I519:I526)</f>
        <v>0</v>
      </c>
      <c r="J527" s="24"/>
    </row>
    <row r="528" customFormat="false" ht="12.75" hidden="false" customHeight="true" outlineLevel="0" collapsed="false">
      <c r="A528" s="58"/>
      <c r="B528" s="10"/>
      <c r="C528" s="10" t="s">
        <v>120</v>
      </c>
      <c r="D528" s="10" t="n">
        <v>2023</v>
      </c>
      <c r="E528" s="70" t="n">
        <v>0</v>
      </c>
      <c r="F528" s="70" t="n">
        <v>0</v>
      </c>
      <c r="G528" s="70" t="n">
        <v>0</v>
      </c>
      <c r="H528" s="70" t="n">
        <v>0</v>
      </c>
      <c r="I528" s="70" t="n">
        <v>0</v>
      </c>
      <c r="J528" s="24"/>
    </row>
    <row r="529" customFormat="false" ht="12.75" hidden="false" customHeight="false" outlineLevel="0" collapsed="false">
      <c r="A529" s="58"/>
      <c r="B529" s="10"/>
      <c r="C529" s="10"/>
      <c r="D529" s="10" t="n">
        <v>2024</v>
      </c>
      <c r="E529" s="70" t="n">
        <v>0</v>
      </c>
      <c r="F529" s="70" t="n">
        <v>0</v>
      </c>
      <c r="G529" s="70" t="n">
        <v>0</v>
      </c>
      <c r="H529" s="70" t="n">
        <v>0</v>
      </c>
      <c r="I529" s="70" t="n">
        <v>0</v>
      </c>
      <c r="J529" s="24"/>
    </row>
    <row r="530" customFormat="false" ht="12.75" hidden="false" customHeight="false" outlineLevel="0" collapsed="false">
      <c r="A530" s="58"/>
      <c r="B530" s="10"/>
      <c r="C530" s="10"/>
      <c r="D530" s="10" t="n">
        <v>2025</v>
      </c>
      <c r="E530" s="70" t="n">
        <v>3472.6</v>
      </c>
      <c r="F530" s="70" t="n">
        <v>3472.6</v>
      </c>
      <c r="G530" s="70" t="n">
        <f aca="false">G548</f>
        <v>0</v>
      </c>
      <c r="H530" s="70" t="n">
        <f aca="false">H548</f>
        <v>0</v>
      </c>
      <c r="I530" s="70" t="n">
        <f aca="false">I548</f>
        <v>0</v>
      </c>
      <c r="J530" s="24"/>
    </row>
    <row r="531" customFormat="false" ht="12.75" hidden="false" customHeight="false" outlineLevel="0" collapsed="false">
      <c r="A531" s="58"/>
      <c r="B531" s="10"/>
      <c r="C531" s="10"/>
      <c r="D531" s="10" t="n">
        <v>2026</v>
      </c>
      <c r="E531" s="70" t="n">
        <v>3472.6</v>
      </c>
      <c r="F531" s="70" t="n">
        <v>3472.6</v>
      </c>
      <c r="G531" s="70" t="n">
        <f aca="false">G549</f>
        <v>0</v>
      </c>
      <c r="H531" s="70" t="n">
        <f aca="false">H549</f>
        <v>0</v>
      </c>
      <c r="I531" s="70" t="n">
        <f aca="false">I549</f>
        <v>0</v>
      </c>
      <c r="J531" s="24"/>
    </row>
    <row r="532" customFormat="false" ht="12.75" hidden="false" customHeight="false" outlineLevel="0" collapsed="false">
      <c r="A532" s="58"/>
      <c r="B532" s="10"/>
      <c r="C532" s="10"/>
      <c r="D532" s="10" t="n">
        <v>2027</v>
      </c>
      <c r="E532" s="70" t="n">
        <v>3472.6</v>
      </c>
      <c r="F532" s="70" t="n">
        <v>3472.6</v>
      </c>
      <c r="G532" s="70" t="n">
        <f aca="false">G550</f>
        <v>0</v>
      </c>
      <c r="H532" s="70" t="n">
        <f aca="false">H550</f>
        <v>0</v>
      </c>
      <c r="I532" s="70" t="n">
        <f aca="false">I550</f>
        <v>0</v>
      </c>
      <c r="J532" s="24"/>
    </row>
    <row r="533" customFormat="false" ht="12.75" hidden="false" customHeight="false" outlineLevel="0" collapsed="false">
      <c r="A533" s="58"/>
      <c r="B533" s="10"/>
      <c r="C533" s="10"/>
      <c r="D533" s="10" t="n">
        <v>2028</v>
      </c>
      <c r="E533" s="70" t="n">
        <v>0</v>
      </c>
      <c r="F533" s="70" t="n">
        <v>0</v>
      </c>
      <c r="G533" s="70" t="n">
        <f aca="false">G551</f>
        <v>0</v>
      </c>
      <c r="H533" s="70" t="n">
        <f aca="false">H551</f>
        <v>0</v>
      </c>
      <c r="I533" s="70" t="n">
        <f aca="false">I551</f>
        <v>0</v>
      </c>
      <c r="J533" s="24"/>
    </row>
    <row r="534" customFormat="false" ht="12.75" hidden="false" customHeight="false" outlineLevel="0" collapsed="false">
      <c r="A534" s="58"/>
      <c r="B534" s="10"/>
      <c r="C534" s="10"/>
      <c r="D534" s="10" t="n">
        <v>2029</v>
      </c>
      <c r="E534" s="70" t="n">
        <v>0</v>
      </c>
      <c r="F534" s="70" t="n">
        <v>0</v>
      </c>
      <c r="G534" s="70" t="n">
        <f aca="false">G552</f>
        <v>0</v>
      </c>
      <c r="H534" s="70" t="n">
        <f aca="false">H552</f>
        <v>0</v>
      </c>
      <c r="I534" s="70" t="n">
        <f aca="false">I552</f>
        <v>0</v>
      </c>
      <c r="J534" s="24"/>
    </row>
    <row r="535" customFormat="false" ht="12.75" hidden="false" customHeight="false" outlineLevel="0" collapsed="false">
      <c r="A535" s="58"/>
      <c r="B535" s="10"/>
      <c r="C535" s="10"/>
      <c r="D535" s="10" t="n">
        <v>2030</v>
      </c>
      <c r="E535" s="70" t="n">
        <v>0</v>
      </c>
      <c r="F535" s="70" t="n">
        <v>0</v>
      </c>
      <c r="G535" s="70" t="n">
        <f aca="false">G553</f>
        <v>0</v>
      </c>
      <c r="H535" s="70" t="n">
        <f aca="false">H553</f>
        <v>0</v>
      </c>
      <c r="I535" s="70" t="n">
        <f aca="false">I553</f>
        <v>0</v>
      </c>
      <c r="J535" s="24"/>
    </row>
    <row r="536" customFormat="false" ht="12.75" hidden="false" customHeight="false" outlineLevel="0" collapsed="false">
      <c r="A536" s="58"/>
      <c r="B536" s="10"/>
      <c r="C536" s="10"/>
      <c r="D536" s="10" t="s">
        <v>119</v>
      </c>
      <c r="E536" s="70" t="n">
        <f aca="false">SUM(E528:E535)</f>
        <v>10417.8</v>
      </c>
      <c r="F536" s="70" t="n">
        <f aca="false">SUM(F528:F535)</f>
        <v>10417.8</v>
      </c>
      <c r="G536" s="70" t="n">
        <f aca="false">SUM(G528:G535)</f>
        <v>0</v>
      </c>
      <c r="H536" s="70" t="n">
        <f aca="false">SUM(H528:H535)</f>
        <v>0</v>
      </c>
      <c r="I536" s="70" t="n">
        <f aca="false">SUM(I528:I535)</f>
        <v>0</v>
      </c>
      <c r="J536" s="24"/>
    </row>
    <row r="537" customFormat="false" ht="12.75" hidden="false" customHeight="false" outlineLevel="0" collapsed="false">
      <c r="A537" s="72"/>
      <c r="B537" s="73"/>
      <c r="C537" s="74"/>
      <c r="D537" s="73"/>
      <c r="E537" s="73"/>
      <c r="F537" s="73"/>
      <c r="G537" s="75"/>
      <c r="H537" s="75"/>
      <c r="I537" s="75"/>
      <c r="J537" s="76"/>
    </row>
    <row r="538" customFormat="false" ht="12.75" hidden="false" customHeight="true" outlineLevel="0" collapsed="false">
      <c r="A538" s="69" t="s">
        <v>124</v>
      </c>
      <c r="B538" s="69"/>
      <c r="C538" s="69"/>
      <c r="D538" s="69"/>
      <c r="E538" s="69"/>
      <c r="F538" s="69"/>
      <c r="G538" s="69"/>
      <c r="H538" s="69"/>
      <c r="I538" s="69"/>
      <c r="J538" s="69"/>
    </row>
    <row r="539" customFormat="false" ht="12.75" hidden="false" customHeight="true" outlineLevel="0" collapsed="false">
      <c r="A539" s="58" t="s">
        <v>49</v>
      </c>
      <c r="B539" s="10" t="s">
        <v>125</v>
      </c>
      <c r="C539" s="10" t="s">
        <v>36</v>
      </c>
      <c r="D539" s="10" t="n">
        <v>2023</v>
      </c>
      <c r="E539" s="70" t="n">
        <f aca="false">E557</f>
        <v>0</v>
      </c>
      <c r="F539" s="70" t="n">
        <f aca="false">F557</f>
        <v>0</v>
      </c>
      <c r="G539" s="70" t="n">
        <f aca="false">G557</f>
        <v>0</v>
      </c>
      <c r="H539" s="70" t="n">
        <f aca="false">H557</f>
        <v>0</v>
      </c>
      <c r="I539" s="70" t="n">
        <f aca="false">I557</f>
        <v>0</v>
      </c>
      <c r="J539" s="24"/>
    </row>
    <row r="540" customFormat="false" ht="12.75" hidden="false" customHeight="false" outlineLevel="0" collapsed="false">
      <c r="A540" s="58"/>
      <c r="B540" s="10"/>
      <c r="C540" s="10"/>
      <c r="D540" s="10" t="n">
        <v>2024</v>
      </c>
      <c r="E540" s="70" t="n">
        <f aca="false">E558</f>
        <v>0</v>
      </c>
      <c r="F540" s="70" t="n">
        <f aca="false">F558</f>
        <v>0</v>
      </c>
      <c r="G540" s="70" t="n">
        <f aca="false">G558</f>
        <v>0</v>
      </c>
      <c r="H540" s="70" t="n">
        <f aca="false">H558</f>
        <v>0</v>
      </c>
      <c r="I540" s="70" t="n">
        <f aca="false">I558</f>
        <v>0</v>
      </c>
      <c r="J540" s="24"/>
    </row>
    <row r="541" customFormat="false" ht="12.75" hidden="false" customHeight="false" outlineLevel="0" collapsed="false">
      <c r="A541" s="58"/>
      <c r="B541" s="10"/>
      <c r="C541" s="10"/>
      <c r="D541" s="10" t="n">
        <v>2025</v>
      </c>
      <c r="E541" s="70" t="n">
        <f aca="false">E559</f>
        <v>0</v>
      </c>
      <c r="F541" s="70" t="n">
        <f aca="false">F559</f>
        <v>0</v>
      </c>
      <c r="G541" s="70" t="n">
        <f aca="false">G559</f>
        <v>0</v>
      </c>
      <c r="H541" s="70" t="n">
        <f aca="false">H559</f>
        <v>0</v>
      </c>
      <c r="I541" s="70" t="n">
        <f aca="false">I559</f>
        <v>0</v>
      </c>
      <c r="J541" s="24"/>
    </row>
    <row r="542" customFormat="false" ht="12.75" hidden="false" customHeight="false" outlineLevel="0" collapsed="false">
      <c r="A542" s="58"/>
      <c r="B542" s="10"/>
      <c r="C542" s="10"/>
      <c r="D542" s="10" t="n">
        <v>2026</v>
      </c>
      <c r="E542" s="70" t="n">
        <f aca="false">E560</f>
        <v>0</v>
      </c>
      <c r="F542" s="70" t="n">
        <f aca="false">F560</f>
        <v>0</v>
      </c>
      <c r="G542" s="70" t="n">
        <f aca="false">G560</f>
        <v>0</v>
      </c>
      <c r="H542" s="70" t="n">
        <f aca="false">H560</f>
        <v>0</v>
      </c>
      <c r="I542" s="70" t="n">
        <f aca="false">I560</f>
        <v>0</v>
      </c>
      <c r="J542" s="24"/>
    </row>
    <row r="543" customFormat="false" ht="12.75" hidden="false" customHeight="false" outlineLevel="0" collapsed="false">
      <c r="A543" s="58"/>
      <c r="B543" s="10"/>
      <c r="C543" s="10"/>
      <c r="D543" s="10" t="n">
        <v>2027</v>
      </c>
      <c r="E543" s="70" t="n">
        <f aca="false">E561</f>
        <v>0</v>
      </c>
      <c r="F543" s="70" t="n">
        <f aca="false">F561</f>
        <v>0</v>
      </c>
      <c r="G543" s="70" t="n">
        <f aca="false">G561</f>
        <v>0</v>
      </c>
      <c r="H543" s="70" t="n">
        <f aca="false">H561</f>
        <v>0</v>
      </c>
      <c r="I543" s="70" t="n">
        <f aca="false">I561</f>
        <v>0</v>
      </c>
      <c r="J543" s="24"/>
    </row>
    <row r="544" customFormat="false" ht="12.75" hidden="false" customHeight="false" outlineLevel="0" collapsed="false">
      <c r="A544" s="58"/>
      <c r="B544" s="10"/>
      <c r="C544" s="10"/>
      <c r="D544" s="10" t="n">
        <v>2028</v>
      </c>
      <c r="E544" s="70" t="n">
        <f aca="false">E562</f>
        <v>0</v>
      </c>
      <c r="F544" s="70" t="n">
        <f aca="false">F562</f>
        <v>0</v>
      </c>
      <c r="G544" s="70" t="n">
        <f aca="false">G562</f>
        <v>0</v>
      </c>
      <c r="H544" s="70" t="n">
        <f aca="false">H562</f>
        <v>0</v>
      </c>
      <c r="I544" s="70" t="n">
        <f aca="false">I562</f>
        <v>0</v>
      </c>
      <c r="J544" s="24"/>
    </row>
    <row r="545" customFormat="false" ht="12.75" hidden="false" customHeight="false" outlineLevel="0" collapsed="false">
      <c r="A545" s="58"/>
      <c r="B545" s="10"/>
      <c r="C545" s="10"/>
      <c r="D545" s="10" t="n">
        <v>2029</v>
      </c>
      <c r="E545" s="70" t="n">
        <f aca="false">E563</f>
        <v>0</v>
      </c>
      <c r="F545" s="70" t="n">
        <f aca="false">F563</f>
        <v>0</v>
      </c>
      <c r="G545" s="70" t="n">
        <f aca="false">G563</f>
        <v>0</v>
      </c>
      <c r="H545" s="70" t="n">
        <f aca="false">H563</f>
        <v>0</v>
      </c>
      <c r="I545" s="70" t="n">
        <f aca="false">I563</f>
        <v>0</v>
      </c>
      <c r="J545" s="24"/>
    </row>
    <row r="546" customFormat="false" ht="12.75" hidden="false" customHeight="false" outlineLevel="0" collapsed="false">
      <c r="A546" s="58"/>
      <c r="B546" s="10"/>
      <c r="C546" s="10"/>
      <c r="D546" s="10" t="n">
        <v>2030</v>
      </c>
      <c r="E546" s="70" t="n">
        <f aca="false">E564</f>
        <v>0</v>
      </c>
      <c r="F546" s="70" t="n">
        <f aca="false">F564</f>
        <v>0</v>
      </c>
      <c r="G546" s="70" t="n">
        <f aca="false">G564</f>
        <v>0</v>
      </c>
      <c r="H546" s="70" t="n">
        <f aca="false">H564</f>
        <v>0</v>
      </c>
      <c r="I546" s="70" t="n">
        <f aca="false">I564</f>
        <v>0</v>
      </c>
      <c r="J546" s="24"/>
    </row>
    <row r="547" customFormat="false" ht="12.75" hidden="false" customHeight="false" outlineLevel="0" collapsed="false">
      <c r="A547" s="58"/>
      <c r="B547" s="10"/>
      <c r="C547" s="10"/>
      <c r="D547" s="10" t="s">
        <v>119</v>
      </c>
      <c r="E547" s="70" t="n">
        <f aca="false">SUM(E539:E546)</f>
        <v>0</v>
      </c>
      <c r="F547" s="70" t="n">
        <f aca="false">SUM(F539:F546)</f>
        <v>0</v>
      </c>
      <c r="G547" s="70" t="n">
        <f aca="false">SUM(G539:G546)</f>
        <v>0</v>
      </c>
      <c r="H547" s="70" t="n">
        <f aca="false">SUM(H539:H546)</f>
        <v>0</v>
      </c>
      <c r="I547" s="70" t="n">
        <f aca="false">SUM(I539:I546)</f>
        <v>0</v>
      </c>
      <c r="J547" s="24"/>
    </row>
    <row r="548" customFormat="false" ht="12.75" hidden="false" customHeight="true" outlineLevel="0" collapsed="false">
      <c r="A548" s="58"/>
      <c r="B548" s="10"/>
      <c r="C548" s="10" t="s">
        <v>120</v>
      </c>
      <c r="D548" s="10" t="n">
        <v>2023</v>
      </c>
      <c r="E548" s="70" t="n">
        <f aca="false">E566</f>
        <v>0</v>
      </c>
      <c r="F548" s="70" t="n">
        <f aca="false">F566</f>
        <v>0</v>
      </c>
      <c r="G548" s="70" t="n">
        <f aca="false">G566</f>
        <v>0</v>
      </c>
      <c r="H548" s="70" t="n">
        <f aca="false">H566</f>
        <v>0</v>
      </c>
      <c r="I548" s="70" t="n">
        <f aca="false">I566</f>
        <v>0</v>
      </c>
      <c r="J548" s="24"/>
    </row>
    <row r="549" customFormat="false" ht="12.75" hidden="false" customHeight="false" outlineLevel="0" collapsed="false">
      <c r="A549" s="58"/>
      <c r="B549" s="10"/>
      <c r="C549" s="10"/>
      <c r="D549" s="10" t="n">
        <v>2024</v>
      </c>
      <c r="E549" s="70" t="n">
        <f aca="false">E567</f>
        <v>0</v>
      </c>
      <c r="F549" s="70" t="n">
        <f aca="false">F567</f>
        <v>0</v>
      </c>
      <c r="G549" s="70" t="n">
        <f aca="false">G567</f>
        <v>0</v>
      </c>
      <c r="H549" s="70" t="n">
        <f aca="false">H567</f>
        <v>0</v>
      </c>
      <c r="I549" s="70" t="n">
        <f aca="false">I567</f>
        <v>0</v>
      </c>
      <c r="J549" s="24"/>
    </row>
    <row r="550" customFormat="false" ht="12.75" hidden="false" customHeight="false" outlineLevel="0" collapsed="false">
      <c r="A550" s="58"/>
      <c r="B550" s="10"/>
      <c r="C550" s="10"/>
      <c r="D550" s="10" t="n">
        <v>2025</v>
      </c>
      <c r="E550" s="70" t="n">
        <f aca="false">E568</f>
        <v>30400</v>
      </c>
      <c r="F550" s="70" t="n">
        <f aca="false">F568</f>
        <v>30400</v>
      </c>
      <c r="G550" s="70" t="n">
        <f aca="false">G568</f>
        <v>0</v>
      </c>
      <c r="H550" s="70" t="n">
        <f aca="false">H568</f>
        <v>0</v>
      </c>
      <c r="I550" s="70" t="n">
        <f aca="false">I568</f>
        <v>0</v>
      </c>
      <c r="J550" s="24"/>
    </row>
    <row r="551" customFormat="false" ht="12.75" hidden="false" customHeight="false" outlineLevel="0" collapsed="false">
      <c r="A551" s="58"/>
      <c r="B551" s="10"/>
      <c r="C551" s="10"/>
      <c r="D551" s="10" t="n">
        <v>2026</v>
      </c>
      <c r="E551" s="70" t="n">
        <f aca="false">E569</f>
        <v>30400</v>
      </c>
      <c r="F551" s="70" t="n">
        <f aca="false">F569</f>
        <v>30400</v>
      </c>
      <c r="G551" s="70" t="n">
        <f aca="false">G569</f>
        <v>0</v>
      </c>
      <c r="H551" s="70" t="n">
        <f aca="false">H569</f>
        <v>0</v>
      </c>
      <c r="I551" s="70" t="n">
        <f aca="false">I569</f>
        <v>0</v>
      </c>
      <c r="J551" s="24"/>
    </row>
    <row r="552" customFormat="false" ht="12.75" hidden="false" customHeight="false" outlineLevel="0" collapsed="false">
      <c r="A552" s="58"/>
      <c r="B552" s="10"/>
      <c r="C552" s="10"/>
      <c r="D552" s="10" t="n">
        <v>2027</v>
      </c>
      <c r="E552" s="70" t="n">
        <f aca="false">E570</f>
        <v>30400</v>
      </c>
      <c r="F552" s="70" t="n">
        <f aca="false">F570</f>
        <v>30400</v>
      </c>
      <c r="G552" s="70" t="n">
        <f aca="false">G570</f>
        <v>0</v>
      </c>
      <c r="H552" s="70" t="n">
        <f aca="false">H570</f>
        <v>0</v>
      </c>
      <c r="I552" s="70" t="n">
        <f aca="false">I570</f>
        <v>0</v>
      </c>
      <c r="J552" s="24"/>
    </row>
    <row r="553" customFormat="false" ht="12.75" hidden="false" customHeight="false" outlineLevel="0" collapsed="false">
      <c r="A553" s="58"/>
      <c r="B553" s="10"/>
      <c r="C553" s="10"/>
      <c r="D553" s="10" t="n">
        <v>2028</v>
      </c>
      <c r="E553" s="70" t="n">
        <f aca="false">E571</f>
        <v>0</v>
      </c>
      <c r="F553" s="70" t="n">
        <f aca="false">F571</f>
        <v>0</v>
      </c>
      <c r="G553" s="70" t="n">
        <f aca="false">G571</f>
        <v>0</v>
      </c>
      <c r="H553" s="70" t="n">
        <f aca="false">H571</f>
        <v>0</v>
      </c>
      <c r="I553" s="70" t="n">
        <f aca="false">I571</f>
        <v>0</v>
      </c>
      <c r="J553" s="24"/>
    </row>
    <row r="554" customFormat="false" ht="12.75" hidden="false" customHeight="false" outlineLevel="0" collapsed="false">
      <c r="A554" s="58"/>
      <c r="B554" s="10"/>
      <c r="C554" s="10"/>
      <c r="D554" s="10" t="n">
        <v>2029</v>
      </c>
      <c r="E554" s="70" t="n">
        <f aca="false">E572</f>
        <v>0</v>
      </c>
      <c r="F554" s="70" t="n">
        <f aca="false">F572</f>
        <v>0</v>
      </c>
      <c r="G554" s="70" t="n">
        <f aca="false">G572</f>
        <v>0</v>
      </c>
      <c r="H554" s="70" t="n">
        <f aca="false">H572</f>
        <v>0</v>
      </c>
      <c r="I554" s="70" t="n">
        <f aca="false">I572</f>
        <v>0</v>
      </c>
      <c r="J554" s="24"/>
    </row>
    <row r="555" customFormat="false" ht="12.75" hidden="false" customHeight="false" outlineLevel="0" collapsed="false">
      <c r="A555" s="58"/>
      <c r="B555" s="10"/>
      <c r="C555" s="10"/>
      <c r="D555" s="10" t="n">
        <v>2030</v>
      </c>
      <c r="E555" s="70" t="n">
        <f aca="false">E573</f>
        <v>0</v>
      </c>
      <c r="F555" s="70" t="n">
        <f aca="false">F573</f>
        <v>0</v>
      </c>
      <c r="G555" s="70" t="n">
        <f aca="false">G573</f>
        <v>0</v>
      </c>
      <c r="H555" s="70" t="n">
        <f aca="false">H573</f>
        <v>0</v>
      </c>
      <c r="I555" s="70" t="n">
        <f aca="false">I573</f>
        <v>0</v>
      </c>
      <c r="J555" s="24"/>
    </row>
    <row r="556" customFormat="false" ht="12.75" hidden="false" customHeight="false" outlineLevel="0" collapsed="false">
      <c r="A556" s="58"/>
      <c r="B556" s="10"/>
      <c r="C556" s="10"/>
      <c r="D556" s="10" t="s">
        <v>119</v>
      </c>
      <c r="E556" s="70" t="n">
        <f aca="false">SUM(E548:E555)</f>
        <v>91200</v>
      </c>
      <c r="F556" s="70" t="n">
        <f aca="false">SUM(F548:F555)</f>
        <v>91200</v>
      </c>
      <c r="G556" s="70" t="n">
        <f aca="false">SUM(G548:G555)</f>
        <v>0</v>
      </c>
      <c r="H556" s="70" t="n">
        <f aca="false">SUM(H548:H555)</f>
        <v>0</v>
      </c>
      <c r="I556" s="70" t="n">
        <f aca="false">SUM(I548:I555)</f>
        <v>0</v>
      </c>
      <c r="J556" s="24"/>
    </row>
    <row r="557" customFormat="false" ht="12.75" hidden="false" customHeight="true" outlineLevel="0" collapsed="false">
      <c r="A557" s="77" t="s">
        <v>126</v>
      </c>
      <c r="B557" s="31" t="s">
        <v>127</v>
      </c>
      <c r="C557" s="10" t="s">
        <v>36</v>
      </c>
      <c r="D557" s="10" t="n">
        <v>2023</v>
      </c>
      <c r="E557" s="70" t="n">
        <v>0</v>
      </c>
      <c r="F557" s="70" t="n">
        <v>0</v>
      </c>
      <c r="G557" s="78" t="n">
        <v>0</v>
      </c>
      <c r="H557" s="78" t="n">
        <v>0</v>
      </c>
      <c r="I557" s="78" t="n">
        <v>0</v>
      </c>
      <c r="J557" s="24" t="s">
        <v>221</v>
      </c>
    </row>
    <row r="558" customFormat="false" ht="12.75" hidden="false" customHeight="false" outlineLevel="0" collapsed="false">
      <c r="A558" s="77"/>
      <c r="B558" s="31"/>
      <c r="C558" s="31"/>
      <c r="D558" s="10" t="n">
        <v>2024</v>
      </c>
      <c r="E558" s="70" t="n">
        <v>0</v>
      </c>
      <c r="F558" s="70" t="n">
        <v>0</v>
      </c>
      <c r="G558" s="78" t="n">
        <v>0</v>
      </c>
      <c r="H558" s="78" t="n">
        <v>0</v>
      </c>
      <c r="I558" s="78" t="n">
        <v>0</v>
      </c>
      <c r="J558" s="24"/>
    </row>
    <row r="559" customFormat="false" ht="12.75" hidden="false" customHeight="false" outlineLevel="0" collapsed="false">
      <c r="A559" s="77"/>
      <c r="B559" s="31"/>
      <c r="C559" s="31"/>
      <c r="D559" s="10" t="n">
        <v>2025</v>
      </c>
      <c r="E559" s="70" t="n">
        <v>0</v>
      </c>
      <c r="F559" s="70" t="n">
        <v>0</v>
      </c>
      <c r="G559" s="78" t="n">
        <v>0</v>
      </c>
      <c r="H559" s="78" t="n">
        <v>0</v>
      </c>
      <c r="I559" s="78" t="n">
        <v>0</v>
      </c>
      <c r="J559" s="24"/>
    </row>
    <row r="560" customFormat="false" ht="12.75" hidden="false" customHeight="false" outlineLevel="0" collapsed="false">
      <c r="A560" s="77"/>
      <c r="B560" s="31"/>
      <c r="C560" s="31"/>
      <c r="D560" s="10" t="n">
        <v>2026</v>
      </c>
      <c r="E560" s="70" t="n">
        <v>0</v>
      </c>
      <c r="F560" s="70" t="n">
        <v>0</v>
      </c>
      <c r="G560" s="78" t="n">
        <v>0</v>
      </c>
      <c r="H560" s="78" t="n">
        <v>0</v>
      </c>
      <c r="I560" s="78" t="n">
        <v>0</v>
      </c>
      <c r="J560" s="24"/>
    </row>
    <row r="561" customFormat="false" ht="12.75" hidden="false" customHeight="false" outlineLevel="0" collapsed="false">
      <c r="A561" s="77"/>
      <c r="B561" s="31"/>
      <c r="C561" s="31"/>
      <c r="D561" s="10" t="n">
        <v>2027</v>
      </c>
      <c r="E561" s="70" t="n">
        <v>0</v>
      </c>
      <c r="F561" s="70" t="n">
        <v>0</v>
      </c>
      <c r="G561" s="78" t="n">
        <v>0</v>
      </c>
      <c r="H561" s="78" t="n">
        <v>0</v>
      </c>
      <c r="I561" s="78" t="n">
        <v>0</v>
      </c>
      <c r="J561" s="24"/>
    </row>
    <row r="562" customFormat="false" ht="12.75" hidden="false" customHeight="false" outlineLevel="0" collapsed="false">
      <c r="A562" s="77"/>
      <c r="B562" s="31"/>
      <c r="C562" s="31"/>
      <c r="D562" s="10" t="n">
        <v>2028</v>
      </c>
      <c r="E562" s="70" t="n">
        <v>0</v>
      </c>
      <c r="F562" s="70" t="n">
        <v>0</v>
      </c>
      <c r="G562" s="78" t="n">
        <v>0</v>
      </c>
      <c r="H562" s="78" t="n">
        <v>0</v>
      </c>
      <c r="I562" s="78" t="n">
        <v>0</v>
      </c>
      <c r="J562" s="24"/>
    </row>
    <row r="563" customFormat="false" ht="12.75" hidden="false" customHeight="false" outlineLevel="0" collapsed="false">
      <c r="A563" s="77"/>
      <c r="B563" s="31"/>
      <c r="C563" s="31"/>
      <c r="D563" s="10" t="n">
        <v>2029</v>
      </c>
      <c r="E563" s="70" t="n">
        <v>0</v>
      </c>
      <c r="F563" s="70" t="n">
        <v>0</v>
      </c>
      <c r="G563" s="78" t="n">
        <v>0</v>
      </c>
      <c r="H563" s="78" t="n">
        <v>0</v>
      </c>
      <c r="I563" s="78" t="n">
        <v>0</v>
      </c>
      <c r="J563" s="24"/>
    </row>
    <row r="564" customFormat="false" ht="12.75" hidden="false" customHeight="false" outlineLevel="0" collapsed="false">
      <c r="A564" s="77"/>
      <c r="B564" s="31"/>
      <c r="C564" s="31"/>
      <c r="D564" s="10" t="n">
        <v>2030</v>
      </c>
      <c r="E564" s="70" t="n">
        <v>0</v>
      </c>
      <c r="F564" s="70" t="n">
        <v>0</v>
      </c>
      <c r="G564" s="78" t="n">
        <v>0</v>
      </c>
      <c r="H564" s="78" t="n">
        <v>0</v>
      </c>
      <c r="I564" s="78" t="n">
        <v>0</v>
      </c>
      <c r="J564" s="24"/>
    </row>
    <row r="565" customFormat="false" ht="12.75" hidden="false" customHeight="false" outlineLevel="0" collapsed="false">
      <c r="A565" s="77"/>
      <c r="B565" s="31"/>
      <c r="C565" s="31"/>
      <c r="D565" s="10" t="s">
        <v>119</v>
      </c>
      <c r="E565" s="70" t="n">
        <f aca="false">SUM(E557:E564)</f>
        <v>0</v>
      </c>
      <c r="F565" s="70" t="n">
        <f aca="false">SUM(F557:F564)</f>
        <v>0</v>
      </c>
      <c r="G565" s="78" t="n">
        <v>0</v>
      </c>
      <c r="H565" s="78" t="n">
        <v>0</v>
      </c>
      <c r="I565" s="78" t="n">
        <v>0</v>
      </c>
      <c r="J565" s="24"/>
    </row>
    <row r="566" customFormat="false" ht="12.75" hidden="false" customHeight="true" outlineLevel="0" collapsed="false">
      <c r="A566" s="77"/>
      <c r="B566" s="31"/>
      <c r="C566" s="10" t="s">
        <v>120</v>
      </c>
      <c r="D566" s="10" t="n">
        <v>2023</v>
      </c>
      <c r="E566" s="10" t="n">
        <v>0</v>
      </c>
      <c r="F566" s="10" t="n">
        <v>0</v>
      </c>
      <c r="G566" s="78" t="n">
        <v>0</v>
      </c>
      <c r="H566" s="78" t="n">
        <v>0</v>
      </c>
      <c r="I566" s="78" t="n">
        <v>0</v>
      </c>
      <c r="J566" s="24"/>
    </row>
    <row r="567" customFormat="false" ht="12.75" hidden="false" customHeight="false" outlineLevel="0" collapsed="false">
      <c r="A567" s="77"/>
      <c r="B567" s="31"/>
      <c r="C567" s="31"/>
      <c r="D567" s="10" t="n">
        <v>2024</v>
      </c>
      <c r="E567" s="10" t="n">
        <v>0</v>
      </c>
      <c r="F567" s="10" t="n">
        <v>0</v>
      </c>
      <c r="G567" s="78" t="n">
        <v>0</v>
      </c>
      <c r="H567" s="78" t="n">
        <v>0</v>
      </c>
      <c r="I567" s="78" t="n">
        <v>0</v>
      </c>
      <c r="J567" s="24"/>
    </row>
    <row r="568" customFormat="false" ht="12.75" hidden="false" customHeight="false" outlineLevel="0" collapsed="false">
      <c r="A568" s="77"/>
      <c r="B568" s="31"/>
      <c r="C568" s="31"/>
      <c r="D568" s="10" t="n">
        <v>2025</v>
      </c>
      <c r="E568" s="10" t="n">
        <v>30400</v>
      </c>
      <c r="F568" s="10" t="n">
        <v>30400</v>
      </c>
      <c r="G568" s="78" t="n">
        <v>0</v>
      </c>
      <c r="H568" s="78" t="n">
        <v>0</v>
      </c>
      <c r="I568" s="78" t="n">
        <v>0</v>
      </c>
      <c r="J568" s="24"/>
    </row>
    <row r="569" customFormat="false" ht="12.75" hidden="false" customHeight="false" outlineLevel="0" collapsed="false">
      <c r="A569" s="77"/>
      <c r="B569" s="31"/>
      <c r="C569" s="31"/>
      <c r="D569" s="10" t="n">
        <v>2026</v>
      </c>
      <c r="E569" s="10" t="n">
        <v>30400</v>
      </c>
      <c r="F569" s="10" t="n">
        <v>30400</v>
      </c>
      <c r="G569" s="78" t="n">
        <v>0</v>
      </c>
      <c r="H569" s="78" t="n">
        <v>0</v>
      </c>
      <c r="I569" s="78" t="n">
        <v>0</v>
      </c>
      <c r="J569" s="24"/>
    </row>
    <row r="570" customFormat="false" ht="12.75" hidden="false" customHeight="false" outlineLevel="0" collapsed="false">
      <c r="A570" s="77"/>
      <c r="B570" s="31"/>
      <c r="C570" s="31"/>
      <c r="D570" s="10" t="n">
        <v>2027</v>
      </c>
      <c r="E570" s="10" t="n">
        <v>30400</v>
      </c>
      <c r="F570" s="10" t="n">
        <v>30400</v>
      </c>
      <c r="G570" s="78" t="n">
        <v>0</v>
      </c>
      <c r="H570" s="78" t="n">
        <v>0</v>
      </c>
      <c r="I570" s="78" t="n">
        <v>0</v>
      </c>
      <c r="J570" s="24"/>
    </row>
    <row r="571" customFormat="false" ht="12.75" hidden="false" customHeight="false" outlineLevel="0" collapsed="false">
      <c r="A571" s="77"/>
      <c r="B571" s="31"/>
      <c r="C571" s="31"/>
      <c r="D571" s="10" t="n">
        <v>2028</v>
      </c>
      <c r="E571" s="70" t="n">
        <v>0</v>
      </c>
      <c r="F571" s="70" t="n">
        <v>0</v>
      </c>
      <c r="G571" s="78" t="n">
        <v>0</v>
      </c>
      <c r="H571" s="78" t="n">
        <v>0</v>
      </c>
      <c r="I571" s="78" t="n">
        <v>0</v>
      </c>
      <c r="J571" s="24"/>
    </row>
    <row r="572" customFormat="false" ht="12.75" hidden="false" customHeight="false" outlineLevel="0" collapsed="false">
      <c r="A572" s="77"/>
      <c r="B572" s="31"/>
      <c r="C572" s="31"/>
      <c r="D572" s="10" t="n">
        <v>2029</v>
      </c>
      <c r="E572" s="70" t="n">
        <v>0</v>
      </c>
      <c r="F572" s="70" t="n">
        <v>0</v>
      </c>
      <c r="G572" s="78" t="n">
        <v>0</v>
      </c>
      <c r="H572" s="78" t="n">
        <v>0</v>
      </c>
      <c r="I572" s="78" t="n">
        <v>0</v>
      </c>
      <c r="J572" s="24"/>
    </row>
    <row r="573" customFormat="false" ht="12.75" hidden="false" customHeight="false" outlineLevel="0" collapsed="false">
      <c r="A573" s="77"/>
      <c r="B573" s="31"/>
      <c r="C573" s="31"/>
      <c r="D573" s="10" t="n">
        <v>2030</v>
      </c>
      <c r="E573" s="70" t="n">
        <v>0</v>
      </c>
      <c r="F573" s="70" t="n">
        <v>0</v>
      </c>
      <c r="G573" s="78" t="n">
        <v>0</v>
      </c>
      <c r="H573" s="78" t="n">
        <v>0</v>
      </c>
      <c r="I573" s="78" t="n">
        <v>0</v>
      </c>
      <c r="J573" s="24"/>
    </row>
    <row r="574" customFormat="false" ht="12.75" hidden="false" customHeight="false" outlineLevel="0" collapsed="false">
      <c r="A574" s="77"/>
      <c r="B574" s="31"/>
      <c r="C574" s="10"/>
      <c r="D574" s="31" t="s">
        <v>119</v>
      </c>
      <c r="E574" s="80" t="n">
        <f aca="false">SUM(E566:E573)</f>
        <v>91200</v>
      </c>
      <c r="F574" s="80" t="n">
        <f aca="false">SUM(F566:F573)</f>
        <v>91200</v>
      </c>
      <c r="G574" s="80" t="n">
        <f aca="false">SUM(G566:G573)</f>
        <v>0</v>
      </c>
      <c r="H574" s="80" t="n">
        <f aca="false">SUM(H566:H573)</f>
        <v>0</v>
      </c>
      <c r="I574" s="80" t="n">
        <f aca="false">SUM(I566:I573)</f>
        <v>0</v>
      </c>
      <c r="J574" s="24"/>
    </row>
    <row r="575" customFormat="false" ht="12.75" hidden="false" customHeight="true" outlineLevel="0" collapsed="false">
      <c r="A575" s="69" t="s">
        <v>129</v>
      </c>
      <c r="B575" s="69"/>
      <c r="C575" s="69"/>
      <c r="D575" s="69"/>
      <c r="E575" s="69"/>
      <c r="F575" s="69"/>
      <c r="G575" s="69"/>
      <c r="H575" s="69"/>
      <c r="I575" s="69"/>
      <c r="J575" s="69"/>
    </row>
    <row r="576" customFormat="false" ht="12.75" hidden="false" customHeight="true" outlineLevel="0" collapsed="false">
      <c r="A576" s="58" t="s">
        <v>56</v>
      </c>
      <c r="B576" s="10" t="s">
        <v>130</v>
      </c>
      <c r="C576" s="10" t="s">
        <v>36</v>
      </c>
      <c r="D576" s="10" t="n">
        <v>2023</v>
      </c>
      <c r="E576" s="70" t="n">
        <f aca="false">E594</f>
        <v>0</v>
      </c>
      <c r="F576" s="70" t="n">
        <f aca="false">F594</f>
        <v>0</v>
      </c>
      <c r="G576" s="70" t="n">
        <f aca="false">G594</f>
        <v>0</v>
      </c>
      <c r="H576" s="70" t="n">
        <f aca="false">H594</f>
        <v>0</v>
      </c>
      <c r="I576" s="70" t="n">
        <f aca="false">I594</f>
        <v>0</v>
      </c>
      <c r="J576" s="24"/>
    </row>
    <row r="577" customFormat="false" ht="12.75" hidden="false" customHeight="false" outlineLevel="0" collapsed="false">
      <c r="A577" s="58"/>
      <c r="B577" s="10"/>
      <c r="C577" s="10"/>
      <c r="D577" s="10" t="n">
        <v>2024</v>
      </c>
      <c r="E577" s="70" t="n">
        <f aca="false">E595</f>
        <v>0</v>
      </c>
      <c r="F577" s="70" t="n">
        <f aca="false">F595</f>
        <v>0</v>
      </c>
      <c r="G577" s="70" t="n">
        <f aca="false">G595</f>
        <v>0</v>
      </c>
      <c r="H577" s="70" t="n">
        <f aca="false">H595</f>
        <v>0</v>
      </c>
      <c r="I577" s="70" t="n">
        <f aca="false">I595</f>
        <v>0</v>
      </c>
      <c r="J577" s="24"/>
    </row>
    <row r="578" customFormat="false" ht="12.75" hidden="false" customHeight="false" outlineLevel="0" collapsed="false">
      <c r="A578" s="58"/>
      <c r="B578" s="10"/>
      <c r="C578" s="10"/>
      <c r="D578" s="10" t="n">
        <v>2025</v>
      </c>
      <c r="E578" s="70" t="n">
        <f aca="false">E596</f>
        <v>0</v>
      </c>
      <c r="F578" s="70" t="n">
        <f aca="false">F596</f>
        <v>0</v>
      </c>
      <c r="G578" s="70" t="n">
        <f aca="false">G596</f>
        <v>0</v>
      </c>
      <c r="H578" s="70" t="n">
        <f aca="false">H596</f>
        <v>0</v>
      </c>
      <c r="I578" s="70" t="n">
        <f aca="false">I596</f>
        <v>0</v>
      </c>
      <c r="J578" s="24"/>
    </row>
    <row r="579" customFormat="false" ht="12.75" hidden="false" customHeight="false" outlineLevel="0" collapsed="false">
      <c r="A579" s="58"/>
      <c r="B579" s="10"/>
      <c r="C579" s="10"/>
      <c r="D579" s="10" t="n">
        <v>2026</v>
      </c>
      <c r="E579" s="70" t="n">
        <f aca="false">E597</f>
        <v>0</v>
      </c>
      <c r="F579" s="70" t="n">
        <f aca="false">F597</f>
        <v>0</v>
      </c>
      <c r="G579" s="70" t="n">
        <f aca="false">G597</f>
        <v>0</v>
      </c>
      <c r="H579" s="70" t="n">
        <f aca="false">H597</f>
        <v>0</v>
      </c>
      <c r="I579" s="70" t="n">
        <f aca="false">I597</f>
        <v>0</v>
      </c>
      <c r="J579" s="24"/>
    </row>
    <row r="580" customFormat="false" ht="12.75" hidden="false" customHeight="false" outlineLevel="0" collapsed="false">
      <c r="A580" s="58"/>
      <c r="B580" s="10"/>
      <c r="C580" s="10"/>
      <c r="D580" s="10" t="n">
        <v>2027</v>
      </c>
      <c r="E580" s="70" t="n">
        <f aca="false">E598</f>
        <v>0</v>
      </c>
      <c r="F580" s="70" t="n">
        <f aca="false">F598</f>
        <v>0</v>
      </c>
      <c r="G580" s="70" t="n">
        <f aca="false">G598</f>
        <v>0</v>
      </c>
      <c r="H580" s="70" t="n">
        <f aca="false">H598</f>
        <v>0</v>
      </c>
      <c r="I580" s="70" t="n">
        <f aca="false">I598</f>
        <v>0</v>
      </c>
      <c r="J580" s="24"/>
    </row>
    <row r="581" customFormat="false" ht="12.75" hidden="false" customHeight="false" outlineLevel="0" collapsed="false">
      <c r="A581" s="58"/>
      <c r="B581" s="10"/>
      <c r="C581" s="10"/>
      <c r="D581" s="10" t="n">
        <v>2028</v>
      </c>
      <c r="E581" s="70" t="n">
        <f aca="false">E599</f>
        <v>0</v>
      </c>
      <c r="F581" s="70" t="n">
        <f aca="false">F599</f>
        <v>0</v>
      </c>
      <c r="G581" s="70" t="n">
        <f aca="false">G599</f>
        <v>0</v>
      </c>
      <c r="H581" s="70" t="n">
        <f aca="false">H599</f>
        <v>0</v>
      </c>
      <c r="I581" s="70" t="n">
        <f aca="false">I599</f>
        <v>0</v>
      </c>
      <c r="J581" s="24"/>
    </row>
    <row r="582" customFormat="false" ht="12.75" hidden="false" customHeight="false" outlineLevel="0" collapsed="false">
      <c r="A582" s="58"/>
      <c r="B582" s="10"/>
      <c r="C582" s="10"/>
      <c r="D582" s="10" t="n">
        <v>2029</v>
      </c>
      <c r="E582" s="70" t="n">
        <f aca="false">E600</f>
        <v>0</v>
      </c>
      <c r="F582" s="70" t="n">
        <f aca="false">F600</f>
        <v>0</v>
      </c>
      <c r="G582" s="70" t="n">
        <f aca="false">G600</f>
        <v>0</v>
      </c>
      <c r="H582" s="70" t="n">
        <f aca="false">H600</f>
        <v>0</v>
      </c>
      <c r="I582" s="70" t="n">
        <f aca="false">I600</f>
        <v>0</v>
      </c>
      <c r="J582" s="24"/>
    </row>
    <row r="583" customFormat="false" ht="12.75" hidden="false" customHeight="false" outlineLevel="0" collapsed="false">
      <c r="A583" s="58"/>
      <c r="B583" s="10"/>
      <c r="C583" s="10"/>
      <c r="D583" s="10" t="n">
        <v>2030</v>
      </c>
      <c r="E583" s="70" t="n">
        <f aca="false">E601</f>
        <v>0</v>
      </c>
      <c r="F583" s="70" t="n">
        <f aca="false">F601</f>
        <v>0</v>
      </c>
      <c r="G583" s="70" t="n">
        <f aca="false">G601</f>
        <v>0</v>
      </c>
      <c r="H583" s="70" t="n">
        <f aca="false">H601</f>
        <v>0</v>
      </c>
      <c r="I583" s="70" t="n">
        <f aca="false">I601</f>
        <v>0</v>
      </c>
      <c r="J583" s="24"/>
    </row>
    <row r="584" customFormat="false" ht="12.75" hidden="false" customHeight="false" outlineLevel="0" collapsed="false">
      <c r="A584" s="58"/>
      <c r="B584" s="10"/>
      <c r="C584" s="10"/>
      <c r="D584" s="10" t="s">
        <v>119</v>
      </c>
      <c r="E584" s="70" t="n">
        <f aca="false">SUM(E576:E583)</f>
        <v>0</v>
      </c>
      <c r="F584" s="70" t="n">
        <f aca="false">SUM(F576:F583)</f>
        <v>0</v>
      </c>
      <c r="G584" s="70" t="n">
        <f aca="false">SUM(G576:G583)</f>
        <v>0</v>
      </c>
      <c r="H584" s="70" t="n">
        <f aca="false">SUM(H576:H583)</f>
        <v>0</v>
      </c>
      <c r="I584" s="70" t="n">
        <f aca="false">SUM(I576:I583)</f>
        <v>0</v>
      </c>
      <c r="J584" s="24"/>
    </row>
    <row r="585" customFormat="false" ht="12.75" hidden="false" customHeight="true" outlineLevel="0" collapsed="false">
      <c r="A585" s="58"/>
      <c r="B585" s="10"/>
      <c r="C585" s="10" t="s">
        <v>120</v>
      </c>
      <c r="D585" s="10" t="n">
        <v>2023</v>
      </c>
      <c r="E585" s="70" t="n">
        <f aca="false">E603</f>
        <v>35808.7</v>
      </c>
      <c r="F585" s="70" t="n">
        <f aca="false">F603</f>
        <v>35808.7</v>
      </c>
      <c r="G585" s="70" t="n">
        <f aca="false">G603</f>
        <v>0</v>
      </c>
      <c r="H585" s="70" t="n">
        <f aca="false">H603</f>
        <v>0</v>
      </c>
      <c r="I585" s="70" t="n">
        <f aca="false">I603</f>
        <v>0</v>
      </c>
      <c r="J585" s="24"/>
    </row>
    <row r="586" customFormat="false" ht="12.75" hidden="false" customHeight="false" outlineLevel="0" collapsed="false">
      <c r="A586" s="58"/>
      <c r="B586" s="10"/>
      <c r="C586" s="10"/>
      <c r="D586" s="10" t="n">
        <v>2024</v>
      </c>
      <c r="E586" s="70" t="n">
        <f aca="false">E604</f>
        <v>39718.2</v>
      </c>
      <c r="F586" s="70" t="n">
        <f aca="false">F604</f>
        <v>39718.2</v>
      </c>
      <c r="G586" s="70" t="n">
        <f aca="false">G604</f>
        <v>0</v>
      </c>
      <c r="H586" s="70" t="n">
        <f aca="false">H604</f>
        <v>0</v>
      </c>
      <c r="I586" s="70" t="n">
        <f aca="false">I604</f>
        <v>0</v>
      </c>
      <c r="J586" s="24"/>
    </row>
    <row r="587" customFormat="false" ht="12.75" hidden="false" customHeight="false" outlineLevel="0" collapsed="false">
      <c r="A587" s="58"/>
      <c r="B587" s="10"/>
      <c r="C587" s="10"/>
      <c r="D587" s="10" t="n">
        <v>2025</v>
      </c>
      <c r="E587" s="70" t="n">
        <f aca="false">E605</f>
        <v>39718.2</v>
      </c>
      <c r="F587" s="70" t="n">
        <f aca="false">F605</f>
        <v>39718.2</v>
      </c>
      <c r="G587" s="70" t="n">
        <f aca="false">G605</f>
        <v>0</v>
      </c>
      <c r="H587" s="70" t="n">
        <f aca="false">H605</f>
        <v>0</v>
      </c>
      <c r="I587" s="70" t="n">
        <f aca="false">I605</f>
        <v>0</v>
      </c>
      <c r="J587" s="24"/>
    </row>
    <row r="588" customFormat="false" ht="12.75" hidden="false" customHeight="false" outlineLevel="0" collapsed="false">
      <c r="A588" s="58"/>
      <c r="B588" s="10"/>
      <c r="C588" s="10"/>
      <c r="D588" s="10" t="n">
        <v>2026</v>
      </c>
      <c r="E588" s="70" t="n">
        <f aca="false">E606</f>
        <v>39718.2</v>
      </c>
      <c r="F588" s="70" t="n">
        <f aca="false">F606</f>
        <v>39718.2</v>
      </c>
      <c r="G588" s="70" t="n">
        <f aca="false">G606</f>
        <v>0</v>
      </c>
      <c r="H588" s="70" t="n">
        <f aca="false">H606</f>
        <v>0</v>
      </c>
      <c r="I588" s="70" t="n">
        <f aca="false">I606</f>
        <v>0</v>
      </c>
      <c r="J588" s="24"/>
    </row>
    <row r="589" customFormat="false" ht="12.75" hidden="false" customHeight="false" outlineLevel="0" collapsed="false">
      <c r="A589" s="58"/>
      <c r="B589" s="10"/>
      <c r="C589" s="10"/>
      <c r="D589" s="10" t="n">
        <v>2027</v>
      </c>
      <c r="E589" s="70" t="n">
        <f aca="false">E607</f>
        <v>39718.2</v>
      </c>
      <c r="F589" s="70" t="n">
        <f aca="false">F607</f>
        <v>39718.2</v>
      </c>
      <c r="G589" s="70" t="n">
        <f aca="false">G607</f>
        <v>0</v>
      </c>
      <c r="H589" s="70" t="n">
        <f aca="false">H607</f>
        <v>0</v>
      </c>
      <c r="I589" s="70" t="n">
        <f aca="false">I607</f>
        <v>0</v>
      </c>
      <c r="J589" s="24"/>
    </row>
    <row r="590" customFormat="false" ht="12.75" hidden="false" customHeight="false" outlineLevel="0" collapsed="false">
      <c r="A590" s="58"/>
      <c r="B590" s="10"/>
      <c r="C590" s="10"/>
      <c r="D590" s="10" t="n">
        <v>2028</v>
      </c>
      <c r="E590" s="70" t="n">
        <f aca="false">E608</f>
        <v>0</v>
      </c>
      <c r="F590" s="70" t="n">
        <f aca="false">F608</f>
        <v>0</v>
      </c>
      <c r="G590" s="70" t="n">
        <f aca="false">G608</f>
        <v>0</v>
      </c>
      <c r="H590" s="70" t="n">
        <f aca="false">H608</f>
        <v>0</v>
      </c>
      <c r="I590" s="70" t="n">
        <f aca="false">I608</f>
        <v>0</v>
      </c>
      <c r="J590" s="24"/>
    </row>
    <row r="591" customFormat="false" ht="12.75" hidden="false" customHeight="false" outlineLevel="0" collapsed="false">
      <c r="A591" s="58"/>
      <c r="B591" s="10"/>
      <c r="C591" s="10"/>
      <c r="D591" s="10" t="n">
        <v>2029</v>
      </c>
      <c r="E591" s="70" t="n">
        <f aca="false">E609</f>
        <v>0</v>
      </c>
      <c r="F591" s="70" t="n">
        <f aca="false">F609</f>
        <v>0</v>
      </c>
      <c r="G591" s="70" t="n">
        <f aca="false">G609</f>
        <v>0</v>
      </c>
      <c r="H591" s="70" t="n">
        <f aca="false">H609</f>
        <v>0</v>
      </c>
      <c r="I591" s="70" t="n">
        <f aca="false">I609</f>
        <v>0</v>
      </c>
      <c r="J591" s="24"/>
    </row>
    <row r="592" customFormat="false" ht="12.75" hidden="false" customHeight="false" outlineLevel="0" collapsed="false">
      <c r="A592" s="58"/>
      <c r="B592" s="10"/>
      <c r="C592" s="10"/>
      <c r="D592" s="10" t="n">
        <v>2030</v>
      </c>
      <c r="E592" s="70" t="n">
        <f aca="false">E610</f>
        <v>0</v>
      </c>
      <c r="F592" s="70" t="n">
        <f aca="false">F610</f>
        <v>0</v>
      </c>
      <c r="G592" s="70" t="n">
        <f aca="false">G610</f>
        <v>0</v>
      </c>
      <c r="H592" s="70" t="n">
        <f aca="false">H610</f>
        <v>0</v>
      </c>
      <c r="I592" s="70" t="n">
        <f aca="false">I610</f>
        <v>0</v>
      </c>
      <c r="J592" s="24"/>
    </row>
    <row r="593" customFormat="false" ht="12.75" hidden="false" customHeight="false" outlineLevel="0" collapsed="false">
      <c r="A593" s="58"/>
      <c r="B593" s="10"/>
      <c r="C593" s="10"/>
      <c r="D593" s="10" t="s">
        <v>119</v>
      </c>
      <c r="E593" s="70" t="n">
        <f aca="false">SUM(E585:E592)</f>
        <v>194681.5</v>
      </c>
      <c r="F593" s="70" t="n">
        <f aca="false">SUM(F585:F592)</f>
        <v>194681.5</v>
      </c>
      <c r="G593" s="70" t="n">
        <f aca="false">SUM(G585:G592)</f>
        <v>0</v>
      </c>
      <c r="H593" s="70" t="n">
        <f aca="false">SUM(H585:H592)</f>
        <v>0</v>
      </c>
      <c r="I593" s="70" t="n">
        <f aca="false">SUM(I585:I592)</f>
        <v>0</v>
      </c>
      <c r="J593" s="24"/>
    </row>
    <row r="594" customFormat="false" ht="12.75" hidden="false" customHeight="true" outlineLevel="0" collapsed="false">
      <c r="A594" s="58" t="s">
        <v>131</v>
      </c>
      <c r="B594" s="10" t="s">
        <v>132</v>
      </c>
      <c r="C594" s="10" t="s">
        <v>36</v>
      </c>
      <c r="D594" s="10" t="n">
        <v>2023</v>
      </c>
      <c r="E594" s="70" t="n">
        <v>0</v>
      </c>
      <c r="F594" s="70" t="n">
        <v>0</v>
      </c>
      <c r="G594" s="78" t="n">
        <v>0</v>
      </c>
      <c r="H594" s="78" t="n">
        <v>0</v>
      </c>
      <c r="I594" s="78" t="n">
        <v>0</v>
      </c>
      <c r="J594" s="24" t="s">
        <v>222</v>
      </c>
    </row>
    <row r="595" customFormat="false" ht="12.75" hidden="false" customHeight="false" outlineLevel="0" collapsed="false">
      <c r="A595" s="58"/>
      <c r="B595" s="10"/>
      <c r="C595" s="10"/>
      <c r="D595" s="10" t="n">
        <v>2024</v>
      </c>
      <c r="E595" s="70" t="n">
        <v>0</v>
      </c>
      <c r="F595" s="70" t="n">
        <v>0</v>
      </c>
      <c r="G595" s="78" t="n">
        <v>0</v>
      </c>
      <c r="H595" s="78" t="n">
        <v>0</v>
      </c>
      <c r="I595" s="78" t="n">
        <v>0</v>
      </c>
      <c r="J595" s="24"/>
    </row>
    <row r="596" customFormat="false" ht="12.75" hidden="false" customHeight="false" outlineLevel="0" collapsed="false">
      <c r="A596" s="58"/>
      <c r="B596" s="10"/>
      <c r="C596" s="10"/>
      <c r="D596" s="10" t="n">
        <v>2025</v>
      </c>
      <c r="E596" s="70" t="n">
        <v>0</v>
      </c>
      <c r="F596" s="70" t="n">
        <v>0</v>
      </c>
      <c r="G596" s="78" t="n">
        <v>0</v>
      </c>
      <c r="H596" s="78" t="n">
        <v>0</v>
      </c>
      <c r="I596" s="78" t="n">
        <v>0</v>
      </c>
      <c r="J596" s="24"/>
    </row>
    <row r="597" customFormat="false" ht="12.75" hidden="false" customHeight="false" outlineLevel="0" collapsed="false">
      <c r="A597" s="58"/>
      <c r="B597" s="10"/>
      <c r="C597" s="10"/>
      <c r="D597" s="10" t="n">
        <v>2026</v>
      </c>
      <c r="E597" s="70" t="n">
        <v>0</v>
      </c>
      <c r="F597" s="70" t="n">
        <v>0</v>
      </c>
      <c r="G597" s="78" t="n">
        <v>0</v>
      </c>
      <c r="H597" s="78" t="n">
        <v>0</v>
      </c>
      <c r="I597" s="78" t="n">
        <v>0</v>
      </c>
      <c r="J597" s="24"/>
    </row>
    <row r="598" customFormat="false" ht="12.75" hidden="false" customHeight="false" outlineLevel="0" collapsed="false">
      <c r="A598" s="58"/>
      <c r="B598" s="10"/>
      <c r="C598" s="10"/>
      <c r="D598" s="10" t="n">
        <v>2027</v>
      </c>
      <c r="E598" s="70" t="n">
        <v>0</v>
      </c>
      <c r="F598" s="70" t="n">
        <v>0</v>
      </c>
      <c r="G598" s="78" t="n">
        <v>0</v>
      </c>
      <c r="H598" s="78" t="n">
        <v>0</v>
      </c>
      <c r="I598" s="78" t="n">
        <v>0</v>
      </c>
      <c r="J598" s="24"/>
    </row>
    <row r="599" customFormat="false" ht="12.75" hidden="false" customHeight="false" outlineLevel="0" collapsed="false">
      <c r="A599" s="58"/>
      <c r="B599" s="10"/>
      <c r="C599" s="10"/>
      <c r="D599" s="10" t="n">
        <v>2028</v>
      </c>
      <c r="E599" s="70" t="n">
        <v>0</v>
      </c>
      <c r="F599" s="70" t="n">
        <v>0</v>
      </c>
      <c r="G599" s="78" t="n">
        <v>0</v>
      </c>
      <c r="H599" s="78" t="n">
        <v>0</v>
      </c>
      <c r="I599" s="78" t="n">
        <v>0</v>
      </c>
      <c r="J599" s="24"/>
    </row>
    <row r="600" customFormat="false" ht="12.75" hidden="false" customHeight="false" outlineLevel="0" collapsed="false">
      <c r="A600" s="58"/>
      <c r="B600" s="10"/>
      <c r="C600" s="10"/>
      <c r="D600" s="10" t="n">
        <v>2029</v>
      </c>
      <c r="E600" s="70" t="n">
        <v>0</v>
      </c>
      <c r="F600" s="70" t="n">
        <v>0</v>
      </c>
      <c r="G600" s="78" t="n">
        <v>0</v>
      </c>
      <c r="H600" s="78" t="n">
        <v>0</v>
      </c>
      <c r="I600" s="78" t="n">
        <v>0</v>
      </c>
      <c r="J600" s="24"/>
    </row>
    <row r="601" customFormat="false" ht="12.75" hidden="false" customHeight="false" outlineLevel="0" collapsed="false">
      <c r="A601" s="58"/>
      <c r="B601" s="10"/>
      <c r="C601" s="10"/>
      <c r="D601" s="10" t="n">
        <v>2030</v>
      </c>
      <c r="E601" s="70" t="n">
        <v>0</v>
      </c>
      <c r="F601" s="70" t="n">
        <v>0</v>
      </c>
      <c r="G601" s="78" t="n">
        <v>0</v>
      </c>
      <c r="H601" s="78" t="n">
        <v>0</v>
      </c>
      <c r="I601" s="78" t="n">
        <v>0</v>
      </c>
      <c r="J601" s="24"/>
    </row>
    <row r="602" customFormat="false" ht="12.75" hidden="false" customHeight="false" outlineLevel="0" collapsed="false">
      <c r="A602" s="58"/>
      <c r="B602" s="10"/>
      <c r="C602" s="10"/>
      <c r="D602" s="10" t="s">
        <v>119</v>
      </c>
      <c r="E602" s="70" t="n">
        <f aca="false">SUM(E594:E601)</f>
        <v>0</v>
      </c>
      <c r="F602" s="70" t="n">
        <f aca="false">SUM(F594:F601)</f>
        <v>0</v>
      </c>
      <c r="G602" s="70" t="n">
        <f aca="false">SUM(G594:G601)</f>
        <v>0</v>
      </c>
      <c r="H602" s="70" t="n">
        <f aca="false">SUM(H594:H601)</f>
        <v>0</v>
      </c>
      <c r="I602" s="70" t="n">
        <f aca="false">SUM(I594:I601)</f>
        <v>0</v>
      </c>
      <c r="J602" s="24"/>
    </row>
    <row r="603" customFormat="false" ht="12.75" hidden="false" customHeight="true" outlineLevel="0" collapsed="false">
      <c r="A603" s="58"/>
      <c r="B603" s="10"/>
      <c r="C603" s="10" t="s">
        <v>120</v>
      </c>
      <c r="D603" s="10" t="n">
        <v>2023</v>
      </c>
      <c r="E603" s="70" t="n">
        <v>35808.7</v>
      </c>
      <c r="F603" s="70" t="n">
        <v>35808.7</v>
      </c>
      <c r="G603" s="78" t="n">
        <v>0</v>
      </c>
      <c r="H603" s="78" t="n">
        <v>0</v>
      </c>
      <c r="I603" s="78" t="n">
        <v>0</v>
      </c>
      <c r="J603" s="24"/>
    </row>
    <row r="604" customFormat="false" ht="12.75" hidden="false" customHeight="false" outlineLevel="0" collapsed="false">
      <c r="A604" s="58"/>
      <c r="B604" s="10"/>
      <c r="C604" s="10"/>
      <c r="D604" s="10" t="n">
        <v>2024</v>
      </c>
      <c r="E604" s="13" t="n">
        <v>39718.2</v>
      </c>
      <c r="F604" s="100" t="n">
        <v>39718.2</v>
      </c>
      <c r="G604" s="78" t="n">
        <v>0</v>
      </c>
      <c r="H604" s="78" t="n">
        <v>0</v>
      </c>
      <c r="I604" s="78" t="n">
        <v>0</v>
      </c>
      <c r="J604" s="24"/>
    </row>
    <row r="605" customFormat="false" ht="12.75" hidden="false" customHeight="false" outlineLevel="0" collapsed="false">
      <c r="A605" s="58"/>
      <c r="B605" s="10"/>
      <c r="C605" s="10"/>
      <c r="D605" s="10" t="n">
        <v>2025</v>
      </c>
      <c r="E605" s="13" t="n">
        <v>39718.2</v>
      </c>
      <c r="F605" s="100" t="n">
        <v>39718.2</v>
      </c>
      <c r="G605" s="78" t="n">
        <v>0</v>
      </c>
      <c r="H605" s="78" t="n">
        <v>0</v>
      </c>
      <c r="I605" s="78" t="n">
        <v>0</v>
      </c>
      <c r="J605" s="24"/>
      <c r="M605" s="36"/>
    </row>
    <row r="606" customFormat="false" ht="12.75" hidden="false" customHeight="false" outlineLevel="0" collapsed="false">
      <c r="A606" s="58"/>
      <c r="B606" s="10"/>
      <c r="C606" s="10"/>
      <c r="D606" s="10" t="n">
        <v>2026</v>
      </c>
      <c r="E606" s="13" t="n">
        <v>39718.2</v>
      </c>
      <c r="F606" s="13" t="n">
        <v>39718.2</v>
      </c>
      <c r="G606" s="78" t="n">
        <v>0</v>
      </c>
      <c r="H606" s="78" t="n">
        <v>0</v>
      </c>
      <c r="I606" s="78" t="n">
        <v>0</v>
      </c>
      <c r="J606" s="24"/>
      <c r="M606" s="36"/>
    </row>
    <row r="607" customFormat="false" ht="12.75" hidden="false" customHeight="false" outlineLevel="0" collapsed="false">
      <c r="A607" s="58"/>
      <c r="B607" s="10"/>
      <c r="C607" s="10"/>
      <c r="D607" s="10" t="n">
        <v>2027</v>
      </c>
      <c r="E607" s="13" t="n">
        <v>39718.2</v>
      </c>
      <c r="F607" s="13" t="n">
        <v>39718.2</v>
      </c>
      <c r="G607" s="78" t="n">
        <v>0</v>
      </c>
      <c r="H607" s="78" t="n">
        <v>0</v>
      </c>
      <c r="I607" s="78" t="n">
        <v>0</v>
      </c>
      <c r="J607" s="24"/>
      <c r="M607" s="36"/>
    </row>
    <row r="608" customFormat="false" ht="12.75" hidden="false" customHeight="false" outlineLevel="0" collapsed="false">
      <c r="A608" s="58"/>
      <c r="B608" s="10"/>
      <c r="C608" s="10"/>
      <c r="D608" s="10" t="n">
        <v>2028</v>
      </c>
      <c r="E608" s="70" t="n">
        <v>0</v>
      </c>
      <c r="F608" s="70" t="n">
        <v>0</v>
      </c>
      <c r="G608" s="78" t="n">
        <v>0</v>
      </c>
      <c r="H608" s="78" t="n">
        <v>0</v>
      </c>
      <c r="I608" s="78" t="n">
        <v>0</v>
      </c>
      <c r="J608" s="24"/>
      <c r="M608" s="36"/>
    </row>
    <row r="609" customFormat="false" ht="12.75" hidden="false" customHeight="false" outlineLevel="0" collapsed="false">
      <c r="A609" s="58"/>
      <c r="B609" s="10"/>
      <c r="C609" s="10"/>
      <c r="D609" s="10" t="n">
        <v>2029</v>
      </c>
      <c r="E609" s="70" t="n">
        <v>0</v>
      </c>
      <c r="F609" s="70" t="n">
        <v>0</v>
      </c>
      <c r="G609" s="78" t="n">
        <v>0</v>
      </c>
      <c r="H609" s="78" t="n">
        <v>0</v>
      </c>
      <c r="I609" s="78" t="n">
        <v>0</v>
      </c>
      <c r="J609" s="24"/>
      <c r="M609" s="36"/>
    </row>
    <row r="610" customFormat="false" ht="12.75" hidden="false" customHeight="false" outlineLevel="0" collapsed="false">
      <c r="A610" s="58"/>
      <c r="B610" s="10"/>
      <c r="C610" s="10"/>
      <c r="D610" s="10" t="n">
        <v>2030</v>
      </c>
      <c r="E610" s="70" t="n">
        <v>0</v>
      </c>
      <c r="F610" s="70" t="n">
        <v>0</v>
      </c>
      <c r="G610" s="78" t="n">
        <v>0</v>
      </c>
      <c r="H610" s="78" t="n">
        <v>0</v>
      </c>
      <c r="I610" s="78" t="n">
        <v>0</v>
      </c>
      <c r="J610" s="24"/>
      <c r="M610" s="36"/>
    </row>
    <row r="611" customFormat="false" ht="12.75" hidden="false" customHeight="false" outlineLevel="0" collapsed="false">
      <c r="A611" s="58"/>
      <c r="B611" s="10"/>
      <c r="C611" s="10"/>
      <c r="D611" s="10" t="s">
        <v>119</v>
      </c>
      <c r="E611" s="70" t="n">
        <f aca="false">SUM(E603:E610)</f>
        <v>194681.5</v>
      </c>
      <c r="F611" s="70" t="n">
        <f aca="false">SUM(F603:F610)</f>
        <v>194681.5</v>
      </c>
      <c r="G611" s="70" t="n">
        <f aca="false">SUM(G603:G610)</f>
        <v>0</v>
      </c>
      <c r="H611" s="70" t="n">
        <f aca="false">SUM(H603:H610)</f>
        <v>0</v>
      </c>
      <c r="I611" s="70" t="n">
        <f aca="false">SUM(I603:I610)</f>
        <v>0</v>
      </c>
      <c r="J611" s="24"/>
      <c r="M611" s="36"/>
    </row>
    <row r="612" customFormat="false" ht="12.75" hidden="false" customHeight="true" outlineLevel="0" collapsed="false">
      <c r="A612" s="77" t="s">
        <v>134</v>
      </c>
      <c r="B612" s="31" t="s">
        <v>135</v>
      </c>
      <c r="C612" s="10" t="s">
        <v>120</v>
      </c>
      <c r="D612" s="10" t="n">
        <v>2023</v>
      </c>
      <c r="E612" s="70" t="n">
        <v>0</v>
      </c>
      <c r="F612" s="70" t="n">
        <v>0</v>
      </c>
      <c r="G612" s="78" t="n">
        <v>0</v>
      </c>
      <c r="H612" s="78" t="n">
        <v>0</v>
      </c>
      <c r="I612" s="78" t="n">
        <v>0</v>
      </c>
      <c r="J612" s="24" t="s">
        <v>137</v>
      </c>
      <c r="M612" s="36"/>
    </row>
    <row r="613" customFormat="false" ht="12.75" hidden="false" customHeight="false" outlineLevel="0" collapsed="false">
      <c r="A613" s="77"/>
      <c r="B613" s="31"/>
      <c r="C613" s="31"/>
      <c r="D613" s="10" t="n">
        <v>2024</v>
      </c>
      <c r="E613" s="70" t="n">
        <v>0</v>
      </c>
      <c r="F613" s="70" t="n">
        <v>0</v>
      </c>
      <c r="G613" s="78" t="n">
        <v>0</v>
      </c>
      <c r="H613" s="78" t="n">
        <v>0</v>
      </c>
      <c r="I613" s="78" t="n">
        <v>0</v>
      </c>
      <c r="J613" s="24"/>
      <c r="M613" s="36"/>
    </row>
    <row r="614" customFormat="false" ht="12.75" hidden="false" customHeight="false" outlineLevel="0" collapsed="false">
      <c r="A614" s="77"/>
      <c r="B614" s="31"/>
      <c r="C614" s="31"/>
      <c r="D614" s="10" t="n">
        <v>2025</v>
      </c>
      <c r="E614" s="70" t="n">
        <v>0</v>
      </c>
      <c r="F614" s="70" t="n">
        <v>0</v>
      </c>
      <c r="G614" s="78" t="n">
        <v>0</v>
      </c>
      <c r="H614" s="78" t="n">
        <v>0</v>
      </c>
      <c r="I614" s="78" t="n">
        <v>0</v>
      </c>
      <c r="J614" s="24"/>
      <c r="M614" s="36"/>
    </row>
    <row r="615" customFormat="false" ht="12.75" hidden="false" customHeight="false" outlineLevel="0" collapsed="false">
      <c r="A615" s="77"/>
      <c r="B615" s="31"/>
      <c r="C615" s="31"/>
      <c r="D615" s="10" t="n">
        <v>2026</v>
      </c>
      <c r="E615" s="70" t="n">
        <v>0</v>
      </c>
      <c r="F615" s="70" t="n">
        <v>0</v>
      </c>
      <c r="G615" s="78" t="n">
        <v>0</v>
      </c>
      <c r="H615" s="78" t="n">
        <v>0</v>
      </c>
      <c r="I615" s="78" t="n">
        <v>0</v>
      </c>
      <c r="J615" s="24"/>
      <c r="M615" s="36"/>
    </row>
    <row r="616" customFormat="false" ht="12.75" hidden="false" customHeight="false" outlineLevel="0" collapsed="false">
      <c r="A616" s="77"/>
      <c r="B616" s="31"/>
      <c r="C616" s="31"/>
      <c r="D616" s="10" t="n">
        <v>2027</v>
      </c>
      <c r="E616" s="70" t="n">
        <v>0</v>
      </c>
      <c r="F616" s="70" t="n">
        <v>0</v>
      </c>
      <c r="G616" s="78" t="n">
        <v>0</v>
      </c>
      <c r="H616" s="78" t="n">
        <v>0</v>
      </c>
      <c r="I616" s="78" t="n">
        <v>0</v>
      </c>
      <c r="J616" s="24"/>
      <c r="M616" s="36"/>
    </row>
    <row r="617" customFormat="false" ht="12.75" hidden="false" customHeight="false" outlineLevel="0" collapsed="false">
      <c r="A617" s="77"/>
      <c r="B617" s="31"/>
      <c r="C617" s="31"/>
      <c r="D617" s="10" t="n">
        <v>2028</v>
      </c>
      <c r="E617" s="70" t="n">
        <v>0</v>
      </c>
      <c r="F617" s="70" t="n">
        <v>0</v>
      </c>
      <c r="G617" s="78" t="n">
        <v>0</v>
      </c>
      <c r="H617" s="78" t="n">
        <v>0</v>
      </c>
      <c r="I617" s="78" t="n">
        <v>0</v>
      </c>
      <c r="J617" s="24"/>
      <c r="M617" s="36"/>
    </row>
    <row r="618" customFormat="false" ht="12.75" hidden="false" customHeight="false" outlineLevel="0" collapsed="false">
      <c r="A618" s="77"/>
      <c r="B618" s="31"/>
      <c r="C618" s="31"/>
      <c r="D618" s="10" t="n">
        <v>2029</v>
      </c>
      <c r="E618" s="70" t="n">
        <v>0</v>
      </c>
      <c r="F618" s="70" t="n">
        <v>0</v>
      </c>
      <c r="G618" s="78" t="n">
        <v>0</v>
      </c>
      <c r="H618" s="78" t="n">
        <v>0</v>
      </c>
      <c r="I618" s="78" t="n">
        <v>0</v>
      </c>
      <c r="J618" s="24"/>
      <c r="M618" s="36"/>
    </row>
    <row r="619" customFormat="false" ht="12.75" hidden="false" customHeight="false" outlineLevel="0" collapsed="false">
      <c r="A619" s="77"/>
      <c r="B619" s="31"/>
      <c r="C619" s="31"/>
      <c r="D619" s="10" t="n">
        <v>2030</v>
      </c>
      <c r="E619" s="70" t="n">
        <v>0</v>
      </c>
      <c r="F619" s="70" t="n">
        <v>0</v>
      </c>
      <c r="G619" s="78" t="n">
        <v>0</v>
      </c>
      <c r="H619" s="78" t="n">
        <v>0</v>
      </c>
      <c r="I619" s="78" t="n">
        <v>0</v>
      </c>
      <c r="J619" s="24"/>
      <c r="M619" s="36"/>
    </row>
    <row r="620" customFormat="false" ht="12.75" hidden="false" customHeight="false" outlineLevel="0" collapsed="false">
      <c r="A620" s="77"/>
      <c r="B620" s="31"/>
      <c r="C620" s="10"/>
      <c r="D620" s="31" t="s">
        <v>119</v>
      </c>
      <c r="E620" s="80" t="n">
        <f aca="false">SUM(E612:E619)</f>
        <v>0</v>
      </c>
      <c r="F620" s="80" t="n">
        <f aca="false">SUM(F612:F619)</f>
        <v>0</v>
      </c>
      <c r="G620" s="80" t="n">
        <f aca="false">SUM(G612:G619)</f>
        <v>0</v>
      </c>
      <c r="H620" s="80" t="n">
        <f aca="false">SUM(H612:H619)</f>
        <v>0</v>
      </c>
      <c r="I620" s="80" t="n">
        <f aca="false">SUM(I612:I619)</f>
        <v>0</v>
      </c>
      <c r="J620" s="24"/>
      <c r="M620" s="36"/>
    </row>
    <row r="621" customFormat="false" ht="12.75" hidden="false" customHeight="true" outlineLevel="0" collapsed="false">
      <c r="A621" s="69" t="s">
        <v>138</v>
      </c>
      <c r="B621" s="69"/>
      <c r="C621" s="69"/>
      <c r="D621" s="69"/>
      <c r="E621" s="69"/>
      <c r="F621" s="69"/>
      <c r="G621" s="69"/>
      <c r="H621" s="69"/>
      <c r="I621" s="69"/>
      <c r="J621" s="69"/>
      <c r="M621" s="36"/>
    </row>
    <row r="622" customFormat="false" ht="12.75" hidden="false" customHeight="true" outlineLevel="0" collapsed="false">
      <c r="A622" s="98" t="s">
        <v>58</v>
      </c>
      <c r="B622" s="24" t="s">
        <v>139</v>
      </c>
      <c r="C622" s="10" t="s">
        <v>36</v>
      </c>
      <c r="D622" s="10" t="n">
        <v>2023</v>
      </c>
      <c r="E622" s="70" t="n">
        <f aca="false">E649</f>
        <v>47550</v>
      </c>
      <c r="F622" s="70" t="n">
        <f aca="false">F649</f>
        <v>47550</v>
      </c>
      <c r="G622" s="70" t="n">
        <f aca="false">G631+G640</f>
        <v>0</v>
      </c>
      <c r="H622" s="70" t="n">
        <f aca="false">H631+H640</f>
        <v>0</v>
      </c>
      <c r="I622" s="70" t="n">
        <f aca="false">I631+I640</f>
        <v>0</v>
      </c>
      <c r="J622" s="24"/>
      <c r="M622" s="36"/>
    </row>
    <row r="623" customFormat="false" ht="12.75" hidden="false" customHeight="false" outlineLevel="0" collapsed="false">
      <c r="A623" s="98"/>
      <c r="B623" s="24"/>
      <c r="C623" s="10"/>
      <c r="D623" s="10" t="n">
        <v>2024</v>
      </c>
      <c r="E623" s="70" t="n">
        <f aca="false">E650</f>
        <v>51328.4</v>
      </c>
      <c r="F623" s="70" t="n">
        <f aca="false">F650</f>
        <v>51328.4</v>
      </c>
      <c r="G623" s="70" t="n">
        <f aca="false">G632+G641</f>
        <v>0</v>
      </c>
      <c r="H623" s="70" t="n">
        <f aca="false">H632+H641</f>
        <v>0</v>
      </c>
      <c r="I623" s="70" t="n">
        <f aca="false">I632+I641</f>
        <v>0</v>
      </c>
      <c r="J623" s="24"/>
    </row>
    <row r="624" customFormat="false" ht="12.75" hidden="false" customHeight="false" outlineLevel="0" collapsed="false">
      <c r="A624" s="98"/>
      <c r="B624" s="24"/>
      <c r="C624" s="10"/>
      <c r="D624" s="10" t="n">
        <v>2025</v>
      </c>
      <c r="E624" s="70" t="n">
        <f aca="false">E651</f>
        <v>55432.4</v>
      </c>
      <c r="F624" s="70" t="n">
        <f aca="false">F651</f>
        <v>55432.4</v>
      </c>
      <c r="G624" s="70" t="n">
        <f aca="false">G633+G642</f>
        <v>0</v>
      </c>
      <c r="H624" s="70" t="n">
        <f aca="false">H633+H642</f>
        <v>0</v>
      </c>
      <c r="I624" s="70" t="n">
        <f aca="false">I633+I642</f>
        <v>0</v>
      </c>
      <c r="J624" s="24"/>
    </row>
    <row r="625" customFormat="false" ht="12.75" hidden="false" customHeight="false" outlineLevel="0" collapsed="false">
      <c r="A625" s="98"/>
      <c r="B625" s="24"/>
      <c r="C625" s="10"/>
      <c r="D625" s="10" t="n">
        <v>2026</v>
      </c>
      <c r="E625" s="70" t="n">
        <f aca="false">E652</f>
        <v>59891.5</v>
      </c>
      <c r="F625" s="70" t="n">
        <f aca="false">F652</f>
        <v>59891.5</v>
      </c>
      <c r="G625" s="70" t="n">
        <f aca="false">G634+G643</f>
        <v>0</v>
      </c>
      <c r="H625" s="70" t="n">
        <f aca="false">H634+H643</f>
        <v>0</v>
      </c>
      <c r="I625" s="70" t="n">
        <f aca="false">I634+I643</f>
        <v>0</v>
      </c>
      <c r="J625" s="24"/>
    </row>
    <row r="626" customFormat="false" ht="12.75" hidden="false" customHeight="false" outlineLevel="0" collapsed="false">
      <c r="A626" s="98"/>
      <c r="B626" s="24"/>
      <c r="C626" s="10"/>
      <c r="D626" s="10" t="n">
        <v>2027</v>
      </c>
      <c r="E626" s="70" t="n">
        <f aca="false">E653</f>
        <v>64738.4</v>
      </c>
      <c r="F626" s="70" t="n">
        <f aca="false">F653</f>
        <v>64738.4</v>
      </c>
      <c r="G626" s="70" t="n">
        <f aca="false">G635+G644</f>
        <v>0</v>
      </c>
      <c r="H626" s="70" t="n">
        <f aca="false">H635+H644</f>
        <v>0</v>
      </c>
      <c r="I626" s="70" t="n">
        <f aca="false">I635+I644</f>
        <v>0</v>
      </c>
      <c r="J626" s="24"/>
    </row>
    <row r="627" customFormat="false" ht="12.75" hidden="false" customHeight="false" outlineLevel="0" collapsed="false">
      <c r="A627" s="98"/>
      <c r="B627" s="24"/>
      <c r="C627" s="10"/>
      <c r="D627" s="10" t="n">
        <v>2028</v>
      </c>
      <c r="E627" s="70" t="n">
        <f aca="false">E654</f>
        <v>70008.4</v>
      </c>
      <c r="F627" s="70" t="n">
        <f aca="false">F654</f>
        <v>70008.4</v>
      </c>
      <c r="G627" s="70" t="n">
        <f aca="false">G636+G645</f>
        <v>0</v>
      </c>
      <c r="H627" s="70" t="n">
        <f aca="false">H636+H645</f>
        <v>0</v>
      </c>
      <c r="I627" s="70" t="n">
        <f aca="false">I636+I645</f>
        <v>0</v>
      </c>
      <c r="J627" s="24"/>
    </row>
    <row r="628" customFormat="false" ht="12.75" hidden="false" customHeight="false" outlineLevel="0" collapsed="false">
      <c r="A628" s="98"/>
      <c r="B628" s="24"/>
      <c r="C628" s="10"/>
      <c r="D628" s="10" t="n">
        <v>2029</v>
      </c>
      <c r="E628" s="70" t="n">
        <f aca="false">E655</f>
        <v>75740.5</v>
      </c>
      <c r="F628" s="70" t="n">
        <f aca="false">F655</f>
        <v>75740.5</v>
      </c>
      <c r="G628" s="70" t="n">
        <f aca="false">G637+G646</f>
        <v>0</v>
      </c>
      <c r="H628" s="70" t="n">
        <f aca="false">H637+H646</f>
        <v>0</v>
      </c>
      <c r="I628" s="70" t="n">
        <f aca="false">I637+I646</f>
        <v>0</v>
      </c>
      <c r="J628" s="24"/>
    </row>
    <row r="629" customFormat="false" ht="12.75" hidden="false" customHeight="false" outlineLevel="0" collapsed="false">
      <c r="A629" s="98"/>
      <c r="B629" s="24"/>
      <c r="C629" s="10"/>
      <c r="D629" s="10" t="n">
        <v>2030</v>
      </c>
      <c r="E629" s="70" t="n">
        <f aca="false">E656</f>
        <v>82068.7</v>
      </c>
      <c r="F629" s="70" t="n">
        <f aca="false">F656</f>
        <v>82068.7</v>
      </c>
      <c r="G629" s="70" t="n">
        <f aca="false">G638+G647</f>
        <v>0</v>
      </c>
      <c r="H629" s="70" t="n">
        <f aca="false">H638+H647</f>
        <v>0</v>
      </c>
      <c r="I629" s="70" t="n">
        <f aca="false">I638+I647</f>
        <v>0</v>
      </c>
      <c r="J629" s="24"/>
    </row>
    <row r="630" customFormat="false" ht="12.75" hidden="false" customHeight="false" outlineLevel="0" collapsed="false">
      <c r="A630" s="98"/>
      <c r="B630" s="24"/>
      <c r="C630" s="10"/>
      <c r="D630" s="10" t="s">
        <v>119</v>
      </c>
      <c r="E630" s="70" t="n">
        <f aca="false">SUM(E622:E629)</f>
        <v>506758.3</v>
      </c>
      <c r="F630" s="70" t="n">
        <f aca="false">SUM(F622:F629)</f>
        <v>506758.3</v>
      </c>
      <c r="G630" s="70" t="n">
        <f aca="false">SUM(G622:G629)</f>
        <v>0</v>
      </c>
      <c r="H630" s="70" t="n">
        <f aca="false">SUM(H622:H629)</f>
        <v>0</v>
      </c>
      <c r="I630" s="70" t="n">
        <f aca="false">SUM(I622:I629)</f>
        <v>0</v>
      </c>
      <c r="J630" s="24"/>
    </row>
    <row r="631" customFormat="false" ht="12.75" hidden="false" customHeight="true" outlineLevel="0" collapsed="false">
      <c r="A631" s="98" t="s">
        <v>141</v>
      </c>
      <c r="B631" s="24" t="s">
        <v>142</v>
      </c>
      <c r="C631" s="10" t="s">
        <v>36</v>
      </c>
      <c r="D631" s="10" t="n">
        <v>2023</v>
      </c>
      <c r="E631" s="78" t="n">
        <v>0</v>
      </c>
      <c r="F631" s="78" t="n">
        <v>0</v>
      </c>
      <c r="G631" s="78" t="n">
        <v>0</v>
      </c>
      <c r="H631" s="78" t="n">
        <v>0</v>
      </c>
      <c r="I631" s="78" t="n">
        <v>0</v>
      </c>
      <c r="J631" s="24" t="s">
        <v>143</v>
      </c>
      <c r="M631" s="36"/>
      <c r="N631" s="21"/>
    </row>
    <row r="632" customFormat="false" ht="12.75" hidden="false" customHeight="false" outlineLevel="0" collapsed="false">
      <c r="A632" s="98"/>
      <c r="B632" s="24"/>
      <c r="C632" s="10"/>
      <c r="D632" s="10" t="n">
        <v>2024</v>
      </c>
      <c r="E632" s="78" t="n">
        <v>0</v>
      </c>
      <c r="F632" s="78" t="n">
        <v>0</v>
      </c>
      <c r="G632" s="78" t="n">
        <v>0</v>
      </c>
      <c r="H632" s="78" t="n">
        <v>0</v>
      </c>
      <c r="I632" s="78" t="n">
        <v>0</v>
      </c>
      <c r="J632" s="24"/>
      <c r="M632" s="36"/>
      <c r="N632" s="21"/>
    </row>
    <row r="633" customFormat="false" ht="12.75" hidden="false" customHeight="false" outlineLevel="0" collapsed="false">
      <c r="A633" s="98"/>
      <c r="B633" s="24"/>
      <c r="C633" s="10"/>
      <c r="D633" s="10" t="n">
        <v>2025</v>
      </c>
      <c r="E633" s="78" t="n">
        <v>0</v>
      </c>
      <c r="F633" s="78" t="n">
        <v>0</v>
      </c>
      <c r="G633" s="78" t="n">
        <v>0</v>
      </c>
      <c r="H633" s="78" t="n">
        <v>0</v>
      </c>
      <c r="I633" s="78" t="n">
        <v>0</v>
      </c>
      <c r="J633" s="24"/>
      <c r="M633" s="36"/>
      <c r="N633" s="21"/>
    </row>
    <row r="634" customFormat="false" ht="12.75" hidden="false" customHeight="false" outlineLevel="0" collapsed="false">
      <c r="A634" s="98"/>
      <c r="B634" s="24"/>
      <c r="C634" s="10"/>
      <c r="D634" s="10" t="n">
        <v>2026</v>
      </c>
      <c r="E634" s="78" t="n">
        <v>0</v>
      </c>
      <c r="F634" s="78" t="n">
        <v>0</v>
      </c>
      <c r="G634" s="78" t="n">
        <v>0</v>
      </c>
      <c r="H634" s="78" t="n">
        <v>0</v>
      </c>
      <c r="I634" s="78" t="n">
        <v>0</v>
      </c>
      <c r="J634" s="24"/>
      <c r="M634" s="36"/>
      <c r="N634" s="21"/>
    </row>
    <row r="635" customFormat="false" ht="12.75" hidden="false" customHeight="false" outlineLevel="0" collapsed="false">
      <c r="A635" s="98"/>
      <c r="B635" s="24"/>
      <c r="C635" s="10"/>
      <c r="D635" s="10" t="n">
        <v>2027</v>
      </c>
      <c r="E635" s="78" t="n">
        <v>0</v>
      </c>
      <c r="F635" s="78" t="n">
        <v>0</v>
      </c>
      <c r="G635" s="78" t="n">
        <v>0</v>
      </c>
      <c r="H635" s="78" t="n">
        <v>0</v>
      </c>
      <c r="I635" s="78" t="n">
        <v>0</v>
      </c>
      <c r="J635" s="24"/>
      <c r="M635" s="36"/>
      <c r="N635" s="21"/>
    </row>
    <row r="636" customFormat="false" ht="12.75" hidden="false" customHeight="false" outlineLevel="0" collapsed="false">
      <c r="A636" s="98"/>
      <c r="B636" s="24"/>
      <c r="C636" s="10"/>
      <c r="D636" s="10" t="n">
        <v>2028</v>
      </c>
      <c r="E636" s="78" t="n">
        <v>0</v>
      </c>
      <c r="F636" s="78" t="n">
        <v>0</v>
      </c>
      <c r="G636" s="78" t="n">
        <v>0</v>
      </c>
      <c r="H636" s="78" t="n">
        <v>0</v>
      </c>
      <c r="I636" s="78" t="n">
        <v>0</v>
      </c>
      <c r="J636" s="24"/>
      <c r="M636" s="36"/>
      <c r="N636" s="21"/>
    </row>
    <row r="637" customFormat="false" ht="12.75" hidden="false" customHeight="false" outlineLevel="0" collapsed="false">
      <c r="A637" s="98"/>
      <c r="B637" s="24"/>
      <c r="C637" s="10"/>
      <c r="D637" s="10" t="n">
        <v>2029</v>
      </c>
      <c r="E637" s="78" t="n">
        <v>0</v>
      </c>
      <c r="F637" s="78" t="n">
        <v>0</v>
      </c>
      <c r="G637" s="78" t="n">
        <v>0</v>
      </c>
      <c r="H637" s="78" t="n">
        <v>0</v>
      </c>
      <c r="I637" s="78" t="n">
        <v>0</v>
      </c>
      <c r="J637" s="24"/>
      <c r="M637" s="36"/>
      <c r="N637" s="21"/>
    </row>
    <row r="638" customFormat="false" ht="12.75" hidden="false" customHeight="false" outlineLevel="0" collapsed="false">
      <c r="A638" s="98"/>
      <c r="B638" s="24"/>
      <c r="C638" s="10"/>
      <c r="D638" s="10" t="n">
        <v>2030</v>
      </c>
      <c r="E638" s="78" t="n">
        <v>0</v>
      </c>
      <c r="F638" s="78" t="n">
        <v>0</v>
      </c>
      <c r="G638" s="78" t="n">
        <v>0</v>
      </c>
      <c r="H638" s="78" t="n">
        <v>0</v>
      </c>
      <c r="I638" s="78" t="n">
        <v>0</v>
      </c>
      <c r="J638" s="24"/>
      <c r="M638" s="36"/>
      <c r="N638" s="36"/>
    </row>
    <row r="639" customFormat="false" ht="60" hidden="false" customHeight="true" outlineLevel="0" collapsed="false">
      <c r="A639" s="98"/>
      <c r="B639" s="24"/>
      <c r="C639" s="10"/>
      <c r="D639" s="10" t="s">
        <v>119</v>
      </c>
      <c r="E639" s="70" t="n">
        <f aca="false">SUM(E631:E638)</f>
        <v>0</v>
      </c>
      <c r="F639" s="70" t="n">
        <f aca="false">SUM(F631:F638)</f>
        <v>0</v>
      </c>
      <c r="G639" s="70" t="n">
        <f aca="false">SUM(G631:G638)</f>
        <v>0</v>
      </c>
      <c r="H639" s="70" t="n">
        <f aca="false">SUM(H631:H638)</f>
        <v>0</v>
      </c>
      <c r="I639" s="70" t="n">
        <f aca="false">SUM(I631:I638)</f>
        <v>0</v>
      </c>
      <c r="J639" s="24"/>
      <c r="M639" s="36"/>
      <c r="N639" s="36"/>
    </row>
    <row r="640" customFormat="false" ht="12.75" hidden="false" customHeight="true" outlineLevel="0" collapsed="false">
      <c r="A640" s="98" t="s">
        <v>144</v>
      </c>
      <c r="B640" s="24" t="s">
        <v>145</v>
      </c>
      <c r="C640" s="10" t="s">
        <v>36</v>
      </c>
      <c r="D640" s="10" t="n">
        <v>2023</v>
      </c>
      <c r="E640" s="78" t="n">
        <v>0</v>
      </c>
      <c r="F640" s="78" t="n">
        <v>0</v>
      </c>
      <c r="G640" s="78" t="n">
        <v>0</v>
      </c>
      <c r="H640" s="78" t="n">
        <v>0</v>
      </c>
      <c r="I640" s="78" t="n">
        <v>0</v>
      </c>
      <c r="J640" s="24" t="s">
        <v>143</v>
      </c>
      <c r="M640" s="36"/>
      <c r="N640" s="36"/>
    </row>
    <row r="641" customFormat="false" ht="12.75" hidden="false" customHeight="false" outlineLevel="0" collapsed="false">
      <c r="A641" s="98"/>
      <c r="B641" s="24"/>
      <c r="C641" s="10"/>
      <c r="D641" s="10" t="n">
        <v>2024</v>
      </c>
      <c r="E641" s="78" t="n">
        <v>0</v>
      </c>
      <c r="F641" s="78" t="n">
        <v>0</v>
      </c>
      <c r="G641" s="78" t="n">
        <v>0</v>
      </c>
      <c r="H641" s="78" t="n">
        <v>0</v>
      </c>
      <c r="I641" s="78" t="n">
        <v>0</v>
      </c>
      <c r="J641" s="24"/>
      <c r="M641" s="36"/>
      <c r="N641" s="36"/>
    </row>
    <row r="642" customFormat="false" ht="12.75" hidden="false" customHeight="false" outlineLevel="0" collapsed="false">
      <c r="A642" s="98"/>
      <c r="B642" s="24"/>
      <c r="C642" s="10"/>
      <c r="D642" s="10" t="n">
        <v>2025</v>
      </c>
      <c r="E642" s="78" t="n">
        <v>0</v>
      </c>
      <c r="F642" s="78" t="n">
        <v>0</v>
      </c>
      <c r="G642" s="78" t="n">
        <v>0</v>
      </c>
      <c r="H642" s="78" t="n">
        <v>0</v>
      </c>
      <c r="I642" s="78" t="n">
        <v>0</v>
      </c>
      <c r="J642" s="24"/>
      <c r="M642" s="36"/>
      <c r="N642" s="36"/>
    </row>
    <row r="643" customFormat="false" ht="12.75" hidden="false" customHeight="false" outlineLevel="0" collapsed="false">
      <c r="A643" s="98"/>
      <c r="B643" s="24"/>
      <c r="C643" s="10"/>
      <c r="D643" s="10" t="n">
        <v>2026</v>
      </c>
      <c r="E643" s="78" t="n">
        <v>0</v>
      </c>
      <c r="F643" s="78" t="n">
        <v>0</v>
      </c>
      <c r="G643" s="78" t="n">
        <v>0</v>
      </c>
      <c r="H643" s="78" t="n">
        <v>0</v>
      </c>
      <c r="I643" s="78" t="n">
        <v>0</v>
      </c>
      <c r="J643" s="24"/>
      <c r="M643" s="36"/>
      <c r="N643" s="36"/>
    </row>
    <row r="644" customFormat="false" ht="12.75" hidden="false" customHeight="false" outlineLevel="0" collapsed="false">
      <c r="A644" s="98"/>
      <c r="B644" s="24"/>
      <c r="C644" s="10"/>
      <c r="D644" s="10" t="n">
        <v>2027</v>
      </c>
      <c r="E644" s="78" t="n">
        <v>0</v>
      </c>
      <c r="F644" s="78" t="n">
        <v>0</v>
      </c>
      <c r="G644" s="78" t="n">
        <v>0</v>
      </c>
      <c r="H644" s="78" t="n">
        <v>0</v>
      </c>
      <c r="I644" s="78" t="n">
        <v>0</v>
      </c>
      <c r="J644" s="24"/>
      <c r="M644" s="36"/>
      <c r="N644" s="36"/>
    </row>
    <row r="645" customFormat="false" ht="12.75" hidden="false" customHeight="false" outlineLevel="0" collapsed="false">
      <c r="A645" s="98"/>
      <c r="B645" s="24"/>
      <c r="C645" s="10"/>
      <c r="D645" s="10" t="n">
        <v>2028</v>
      </c>
      <c r="E645" s="78" t="n">
        <v>0</v>
      </c>
      <c r="F645" s="78" t="n">
        <v>0</v>
      </c>
      <c r="G645" s="78" t="n">
        <v>0</v>
      </c>
      <c r="H645" s="78" t="n">
        <v>0</v>
      </c>
      <c r="I645" s="78" t="n">
        <v>0</v>
      </c>
      <c r="J645" s="24"/>
      <c r="M645" s="36"/>
      <c r="N645" s="36"/>
    </row>
    <row r="646" customFormat="false" ht="12.75" hidden="false" customHeight="false" outlineLevel="0" collapsed="false">
      <c r="A646" s="98"/>
      <c r="B646" s="24"/>
      <c r="C646" s="10"/>
      <c r="D646" s="10" t="n">
        <v>2029</v>
      </c>
      <c r="E646" s="78" t="n">
        <v>0</v>
      </c>
      <c r="F646" s="78" t="n">
        <v>0</v>
      </c>
      <c r="G646" s="78" t="n">
        <v>0</v>
      </c>
      <c r="H646" s="78" t="n">
        <v>0</v>
      </c>
      <c r="I646" s="78" t="n">
        <v>0</v>
      </c>
      <c r="J646" s="24"/>
      <c r="M646" s="36"/>
      <c r="N646" s="36"/>
    </row>
    <row r="647" customFormat="false" ht="12.75" hidden="false" customHeight="false" outlineLevel="0" collapsed="false">
      <c r="A647" s="98"/>
      <c r="B647" s="24"/>
      <c r="C647" s="10"/>
      <c r="D647" s="10" t="n">
        <v>2030</v>
      </c>
      <c r="E647" s="78" t="n">
        <v>0</v>
      </c>
      <c r="F647" s="78" t="n">
        <v>0</v>
      </c>
      <c r="G647" s="78" t="n">
        <v>0</v>
      </c>
      <c r="H647" s="78" t="n">
        <v>0</v>
      </c>
      <c r="I647" s="78" t="n">
        <v>0</v>
      </c>
      <c r="J647" s="24"/>
      <c r="M647" s="21"/>
      <c r="N647" s="21"/>
    </row>
    <row r="648" customFormat="false" ht="45.75" hidden="false" customHeight="true" outlineLevel="0" collapsed="false">
      <c r="A648" s="98"/>
      <c r="B648" s="24"/>
      <c r="C648" s="10"/>
      <c r="D648" s="10" t="s">
        <v>119</v>
      </c>
      <c r="E648" s="70" t="n">
        <f aca="false">SUM(E640:E647)</f>
        <v>0</v>
      </c>
      <c r="F648" s="70" t="n">
        <f aca="false">SUM(F640:F647)</f>
        <v>0</v>
      </c>
      <c r="G648" s="70" t="n">
        <f aca="false">SUM(G640:G647)</f>
        <v>0</v>
      </c>
      <c r="H648" s="70" t="n">
        <f aca="false">SUM(H640:H647)</f>
        <v>0</v>
      </c>
      <c r="I648" s="70" t="n">
        <f aca="false">SUM(I640:I647)</f>
        <v>0</v>
      </c>
      <c r="J648" s="24"/>
    </row>
    <row r="649" customFormat="false" ht="12.75" hidden="false" customHeight="true" outlineLevel="0" collapsed="false">
      <c r="A649" s="98" t="s">
        <v>146</v>
      </c>
      <c r="B649" s="24" t="s">
        <v>147</v>
      </c>
      <c r="C649" s="24" t="s">
        <v>43</v>
      </c>
      <c r="D649" s="10" t="n">
        <v>2023</v>
      </c>
      <c r="E649" s="70" t="n">
        <v>47550</v>
      </c>
      <c r="F649" s="70" t="n">
        <v>47550</v>
      </c>
      <c r="G649" s="78" t="n">
        <v>0</v>
      </c>
      <c r="H649" s="78" t="n">
        <v>0</v>
      </c>
      <c r="I649" s="78" t="n">
        <v>0</v>
      </c>
      <c r="J649" s="24" t="s">
        <v>148</v>
      </c>
      <c r="M649" s="36"/>
      <c r="N649" s="36"/>
      <c r="O649" s="21"/>
    </row>
    <row r="650" customFormat="false" ht="12.75" hidden="false" customHeight="false" outlineLevel="0" collapsed="false">
      <c r="A650" s="98"/>
      <c r="B650" s="24"/>
      <c r="C650" s="24"/>
      <c r="D650" s="10" t="n">
        <v>2024</v>
      </c>
      <c r="E650" s="70" t="n">
        <v>51328.4</v>
      </c>
      <c r="F650" s="70" t="n">
        <v>51328.4</v>
      </c>
      <c r="G650" s="78" t="n">
        <v>0</v>
      </c>
      <c r="H650" s="78" t="n">
        <v>0</v>
      </c>
      <c r="I650" s="78" t="n">
        <v>0</v>
      </c>
      <c r="J650" s="24"/>
      <c r="M650" s="36"/>
      <c r="N650" s="36"/>
      <c r="O650" s="21"/>
    </row>
    <row r="651" customFormat="false" ht="12.75" hidden="false" customHeight="false" outlineLevel="0" collapsed="false">
      <c r="A651" s="98"/>
      <c r="B651" s="24"/>
      <c r="C651" s="24"/>
      <c r="D651" s="10" t="n">
        <v>2025</v>
      </c>
      <c r="E651" s="70" t="n">
        <v>55432.4</v>
      </c>
      <c r="F651" s="70" t="n">
        <v>55432.4</v>
      </c>
      <c r="G651" s="78" t="n">
        <v>0</v>
      </c>
      <c r="H651" s="78" t="n">
        <v>0</v>
      </c>
      <c r="I651" s="78" t="n">
        <v>0</v>
      </c>
      <c r="J651" s="24"/>
      <c r="M651" s="36"/>
      <c r="N651" s="36"/>
      <c r="O651" s="21"/>
    </row>
    <row r="652" customFormat="false" ht="12.75" hidden="false" customHeight="false" outlineLevel="0" collapsed="false">
      <c r="A652" s="98"/>
      <c r="B652" s="24"/>
      <c r="C652" s="24"/>
      <c r="D652" s="10" t="n">
        <v>2026</v>
      </c>
      <c r="E652" s="70" t="n">
        <v>59891.5</v>
      </c>
      <c r="F652" s="70" t="n">
        <v>59891.5</v>
      </c>
      <c r="G652" s="78" t="n">
        <v>0</v>
      </c>
      <c r="H652" s="78" t="n">
        <v>0</v>
      </c>
      <c r="I652" s="78" t="n">
        <v>0</v>
      </c>
      <c r="J652" s="24"/>
      <c r="M652" s="36"/>
      <c r="N652" s="36"/>
      <c r="O652" s="21"/>
    </row>
    <row r="653" customFormat="false" ht="12.75" hidden="false" customHeight="false" outlineLevel="0" collapsed="false">
      <c r="A653" s="98"/>
      <c r="B653" s="24"/>
      <c r="C653" s="24"/>
      <c r="D653" s="10" t="n">
        <v>2027</v>
      </c>
      <c r="E653" s="70" t="n">
        <v>64738.4</v>
      </c>
      <c r="F653" s="70" t="n">
        <v>64738.4</v>
      </c>
      <c r="G653" s="78" t="n">
        <v>0</v>
      </c>
      <c r="H653" s="78" t="n">
        <v>0</v>
      </c>
      <c r="I653" s="78" t="n">
        <v>0</v>
      </c>
      <c r="J653" s="24"/>
      <c r="M653" s="36"/>
      <c r="N653" s="36"/>
      <c r="O653" s="21"/>
    </row>
    <row r="654" customFormat="false" ht="12.75" hidden="false" customHeight="false" outlineLevel="0" collapsed="false">
      <c r="A654" s="98"/>
      <c r="B654" s="24"/>
      <c r="C654" s="24"/>
      <c r="D654" s="10" t="n">
        <v>2028</v>
      </c>
      <c r="E654" s="70" t="n">
        <v>70008.4</v>
      </c>
      <c r="F654" s="70" t="n">
        <v>70008.4</v>
      </c>
      <c r="G654" s="78" t="n">
        <v>0</v>
      </c>
      <c r="H654" s="78" t="n">
        <v>0</v>
      </c>
      <c r="I654" s="78" t="n">
        <v>0</v>
      </c>
      <c r="J654" s="24"/>
      <c r="M654" s="36"/>
      <c r="N654" s="36"/>
      <c r="O654" s="21"/>
    </row>
    <row r="655" customFormat="false" ht="12.75" hidden="false" customHeight="false" outlineLevel="0" collapsed="false">
      <c r="A655" s="98"/>
      <c r="B655" s="24"/>
      <c r="C655" s="24"/>
      <c r="D655" s="10" t="n">
        <v>2029</v>
      </c>
      <c r="E655" s="70" t="n">
        <v>75740.5</v>
      </c>
      <c r="F655" s="70" t="n">
        <v>75740.5</v>
      </c>
      <c r="G655" s="78" t="n">
        <v>0</v>
      </c>
      <c r="H655" s="78" t="n">
        <v>0</v>
      </c>
      <c r="I655" s="78" t="n">
        <v>0</v>
      </c>
      <c r="J655" s="24"/>
      <c r="M655" s="36"/>
      <c r="N655" s="36"/>
      <c r="O655" s="21"/>
    </row>
    <row r="656" customFormat="false" ht="12.75" hidden="false" customHeight="false" outlineLevel="0" collapsed="false">
      <c r="A656" s="98"/>
      <c r="B656" s="24"/>
      <c r="C656" s="24"/>
      <c r="D656" s="10" t="n">
        <v>2030</v>
      </c>
      <c r="E656" s="70" t="n">
        <v>82068.7</v>
      </c>
      <c r="F656" s="70" t="n">
        <v>82068.7</v>
      </c>
      <c r="G656" s="78" t="n">
        <v>0</v>
      </c>
      <c r="H656" s="78" t="n">
        <v>0</v>
      </c>
      <c r="I656" s="78" t="n">
        <v>0</v>
      </c>
      <c r="J656" s="24"/>
      <c r="M656" s="36"/>
      <c r="N656" s="36"/>
      <c r="O656" s="21"/>
    </row>
    <row r="657" customFormat="false" ht="131.25" hidden="false" customHeight="true" outlineLevel="0" collapsed="false">
      <c r="A657" s="98"/>
      <c r="B657" s="24"/>
      <c r="C657" s="24"/>
      <c r="D657" s="10" t="s">
        <v>119</v>
      </c>
      <c r="E657" s="70" t="n">
        <f aca="false">SUM(E649:E656)</f>
        <v>506758.3</v>
      </c>
      <c r="F657" s="70" t="n">
        <f aca="false">SUM(F649:F656)</f>
        <v>506758.3</v>
      </c>
      <c r="G657" s="70" t="n">
        <f aca="false">SUM(G649:G656)</f>
        <v>0</v>
      </c>
      <c r="H657" s="70" t="n">
        <f aca="false">SUM(H649:H656)</f>
        <v>0</v>
      </c>
      <c r="I657" s="70" t="n">
        <f aca="false">SUM(I649:I656)</f>
        <v>0</v>
      </c>
      <c r="J657" s="24"/>
      <c r="M657" s="36"/>
      <c r="N657" s="36"/>
      <c r="O657" s="21"/>
    </row>
    <row r="658" customFormat="false" ht="12.75" hidden="false" customHeight="true" outlineLevel="0" collapsed="false">
      <c r="A658" s="98" t="s">
        <v>149</v>
      </c>
      <c r="B658" s="24" t="s">
        <v>150</v>
      </c>
      <c r="C658" s="24" t="s">
        <v>36</v>
      </c>
      <c r="D658" s="10" t="n">
        <v>2022</v>
      </c>
      <c r="E658" s="70" t="n">
        <v>0</v>
      </c>
      <c r="F658" s="70" t="n">
        <v>0</v>
      </c>
      <c r="G658" s="78" t="n">
        <v>0</v>
      </c>
      <c r="H658" s="78" t="n">
        <v>0</v>
      </c>
      <c r="I658" s="78" t="n">
        <v>0</v>
      </c>
      <c r="J658" s="24" t="s">
        <v>151</v>
      </c>
      <c r="M658" s="36"/>
      <c r="N658" s="36"/>
      <c r="O658" s="36"/>
    </row>
    <row r="659" customFormat="false" ht="12.75" hidden="false" customHeight="false" outlineLevel="0" collapsed="false">
      <c r="A659" s="98"/>
      <c r="B659" s="24"/>
      <c r="C659" s="24"/>
      <c r="D659" s="10" t="n">
        <v>2023</v>
      </c>
      <c r="E659" s="78" t="n">
        <v>0</v>
      </c>
      <c r="F659" s="78" t="n">
        <v>0</v>
      </c>
      <c r="G659" s="78" t="n">
        <v>0</v>
      </c>
      <c r="H659" s="78" t="n">
        <v>0</v>
      </c>
      <c r="I659" s="78" t="n">
        <v>0</v>
      </c>
      <c r="J659" s="24"/>
      <c r="M659" s="36"/>
      <c r="N659" s="36"/>
      <c r="O659" s="36"/>
    </row>
    <row r="660" customFormat="false" ht="12.75" hidden="false" customHeight="false" outlineLevel="0" collapsed="false">
      <c r="A660" s="98"/>
      <c r="B660" s="24"/>
      <c r="C660" s="24"/>
      <c r="D660" s="10" t="n">
        <v>2024</v>
      </c>
      <c r="E660" s="78" t="n">
        <v>0</v>
      </c>
      <c r="F660" s="78" t="n">
        <v>0</v>
      </c>
      <c r="G660" s="78" t="n">
        <v>0</v>
      </c>
      <c r="H660" s="78" t="n">
        <v>0</v>
      </c>
      <c r="I660" s="78" t="n">
        <v>0</v>
      </c>
      <c r="J660" s="24"/>
      <c r="M660" s="36"/>
      <c r="N660" s="36"/>
      <c r="O660" s="36"/>
    </row>
    <row r="661" customFormat="false" ht="12.75" hidden="false" customHeight="false" outlineLevel="0" collapsed="false">
      <c r="A661" s="98"/>
      <c r="B661" s="24"/>
      <c r="C661" s="24"/>
      <c r="D661" s="10" t="n">
        <v>2025</v>
      </c>
      <c r="E661" s="78" t="n">
        <v>0</v>
      </c>
      <c r="F661" s="78" t="n">
        <v>0</v>
      </c>
      <c r="G661" s="78" t="n">
        <v>0</v>
      </c>
      <c r="H661" s="78" t="n">
        <v>0</v>
      </c>
      <c r="I661" s="78" t="n">
        <v>0</v>
      </c>
      <c r="J661" s="24"/>
      <c r="M661" s="36"/>
      <c r="N661" s="36"/>
      <c r="O661" s="36"/>
    </row>
    <row r="662" customFormat="false" ht="12.75" hidden="false" customHeight="false" outlineLevel="0" collapsed="false">
      <c r="A662" s="98"/>
      <c r="B662" s="24"/>
      <c r="C662" s="24"/>
      <c r="D662" s="10" t="n">
        <v>2026</v>
      </c>
      <c r="E662" s="78" t="n">
        <v>0</v>
      </c>
      <c r="F662" s="78" t="n">
        <v>0</v>
      </c>
      <c r="G662" s="78" t="n">
        <v>0</v>
      </c>
      <c r="H662" s="78" t="n">
        <v>0</v>
      </c>
      <c r="I662" s="78" t="n">
        <v>0</v>
      </c>
      <c r="J662" s="24"/>
      <c r="M662" s="36"/>
      <c r="N662" s="36"/>
      <c r="O662" s="36"/>
    </row>
    <row r="663" customFormat="false" ht="12.75" hidden="false" customHeight="false" outlineLevel="0" collapsed="false">
      <c r="A663" s="98"/>
      <c r="B663" s="24"/>
      <c r="C663" s="24"/>
      <c r="D663" s="10" t="n">
        <v>2027</v>
      </c>
      <c r="E663" s="78" t="n">
        <v>0</v>
      </c>
      <c r="F663" s="78" t="n">
        <v>0</v>
      </c>
      <c r="G663" s="78" t="n">
        <v>0</v>
      </c>
      <c r="H663" s="78" t="n">
        <v>0</v>
      </c>
      <c r="I663" s="78" t="n">
        <v>0</v>
      </c>
      <c r="J663" s="24"/>
      <c r="M663" s="36"/>
      <c r="N663" s="36"/>
      <c r="O663" s="36"/>
    </row>
    <row r="664" customFormat="false" ht="12.75" hidden="false" customHeight="false" outlineLevel="0" collapsed="false">
      <c r="A664" s="98"/>
      <c r="B664" s="24"/>
      <c r="C664" s="24"/>
      <c r="D664" s="10" t="n">
        <v>2028</v>
      </c>
      <c r="E664" s="78" t="n">
        <v>0</v>
      </c>
      <c r="F664" s="78" t="n">
        <v>0</v>
      </c>
      <c r="G664" s="78" t="n">
        <v>0</v>
      </c>
      <c r="H664" s="78" t="n">
        <v>0</v>
      </c>
      <c r="I664" s="78" t="n">
        <v>0</v>
      </c>
      <c r="J664" s="24"/>
      <c r="M664" s="36"/>
      <c r="N664" s="36"/>
      <c r="O664" s="36"/>
    </row>
    <row r="665" customFormat="false" ht="12.75" hidden="false" customHeight="false" outlineLevel="0" collapsed="false">
      <c r="A665" s="98"/>
      <c r="B665" s="24"/>
      <c r="C665" s="24"/>
      <c r="D665" s="10" t="n">
        <v>2029</v>
      </c>
      <c r="E665" s="78" t="n">
        <v>0</v>
      </c>
      <c r="F665" s="78" t="n">
        <v>0</v>
      </c>
      <c r="G665" s="78" t="n">
        <v>0</v>
      </c>
      <c r="H665" s="78" t="n">
        <v>0</v>
      </c>
      <c r="I665" s="78" t="n">
        <v>0</v>
      </c>
      <c r="J665" s="24"/>
      <c r="M665" s="36"/>
      <c r="N665" s="36"/>
      <c r="O665" s="36"/>
    </row>
    <row r="666" customFormat="false" ht="12.75" hidden="false" customHeight="false" outlineLevel="0" collapsed="false">
      <c r="A666" s="98"/>
      <c r="B666" s="24"/>
      <c r="C666" s="24"/>
      <c r="D666" s="10" t="n">
        <v>2030</v>
      </c>
      <c r="E666" s="78" t="n">
        <v>0</v>
      </c>
      <c r="F666" s="78" t="n">
        <v>0</v>
      </c>
      <c r="G666" s="78" t="n">
        <v>0</v>
      </c>
      <c r="H666" s="78" t="n">
        <v>0</v>
      </c>
      <c r="I666" s="78" t="n">
        <v>0</v>
      </c>
      <c r="J666" s="24"/>
      <c r="M666" s="36"/>
      <c r="N666" s="36"/>
      <c r="O666" s="36"/>
    </row>
    <row r="667" customFormat="false" ht="12.75" hidden="false" customHeight="false" outlineLevel="0" collapsed="false">
      <c r="A667" s="98"/>
      <c r="B667" s="24"/>
      <c r="C667" s="24"/>
      <c r="D667" s="10" t="s">
        <v>140</v>
      </c>
      <c r="E667" s="70" t="n">
        <f aca="false">SUM(E658:E666)</f>
        <v>0</v>
      </c>
      <c r="F667" s="70" t="n">
        <f aca="false">SUM(F658:F666)</f>
        <v>0</v>
      </c>
      <c r="G667" s="78" t="n">
        <v>0</v>
      </c>
      <c r="H667" s="78" t="n">
        <v>0</v>
      </c>
      <c r="I667" s="78" t="n">
        <v>0</v>
      </c>
      <c r="J667" s="24"/>
      <c r="M667" s="36"/>
      <c r="N667" s="36"/>
      <c r="O667" s="36"/>
    </row>
    <row r="668" customFormat="false" ht="12.75" hidden="false" customHeight="false" outlineLevel="0" collapsed="false">
      <c r="A668" s="13" t="s">
        <v>152</v>
      </c>
      <c r="B668" s="13"/>
      <c r="C668" s="13"/>
      <c r="D668" s="10" t="n">
        <v>2023</v>
      </c>
      <c r="E668" s="70" t="n">
        <f aca="false">E501+E510+E539+E548+E576+E585++E612+E622</f>
        <v>83358.7</v>
      </c>
      <c r="F668" s="70" t="n">
        <f aca="false">F501+F510+F539+F548+F576+F585++F612+F622</f>
        <v>83358.7</v>
      </c>
      <c r="G668" s="70" t="n">
        <f aca="false">G501+G539+G576+G612+G622</f>
        <v>0</v>
      </c>
      <c r="H668" s="70" t="n">
        <f aca="false">H501+H539+H576+H612+H622</f>
        <v>0</v>
      </c>
      <c r="I668" s="70" t="n">
        <f aca="false">I501+I539+I576+I612+I622</f>
        <v>0</v>
      </c>
      <c r="J668" s="24"/>
    </row>
    <row r="669" customFormat="false" ht="12.75" hidden="false" customHeight="false" outlineLevel="0" collapsed="false">
      <c r="A669" s="13"/>
      <c r="B669" s="13"/>
      <c r="C669" s="13"/>
      <c r="D669" s="10" t="n">
        <v>2024</v>
      </c>
      <c r="E669" s="70" t="n">
        <f aca="false">E502+E511+E540+E549+E577+E586++E613+E623</f>
        <v>91046.6</v>
      </c>
      <c r="F669" s="70" t="n">
        <f aca="false">F502+F511+F540+F549+F577+F586++F613+F623</f>
        <v>91046.6</v>
      </c>
      <c r="G669" s="70" t="n">
        <f aca="false">G502+G540+G577+G613+G623</f>
        <v>0</v>
      </c>
      <c r="H669" s="70" t="n">
        <f aca="false">H502+H540+H577+H613+H623</f>
        <v>0</v>
      </c>
      <c r="I669" s="70" t="n">
        <f aca="false">I502+I540+I577+I613+I623</f>
        <v>0</v>
      </c>
      <c r="J669" s="24"/>
    </row>
    <row r="670" customFormat="false" ht="12.75" hidden="false" customHeight="false" outlineLevel="0" collapsed="false">
      <c r="A670" s="13"/>
      <c r="B670" s="13"/>
      <c r="C670" s="13"/>
      <c r="D670" s="10" t="n">
        <v>2025</v>
      </c>
      <c r="E670" s="70" t="n">
        <f aca="false">E503+E512+E541+E550+E578+E587++E614+E624</f>
        <v>129023.2</v>
      </c>
      <c r="F670" s="70" t="n">
        <f aca="false">F503+F512+F541+F550+F578+F587++F614+F624</f>
        <v>129023.2</v>
      </c>
      <c r="G670" s="70" t="n">
        <f aca="false">G503+G541+G578+G614+G624</f>
        <v>0</v>
      </c>
      <c r="H670" s="70" t="n">
        <f aca="false">H503+H541+H578+H614+H624</f>
        <v>0</v>
      </c>
      <c r="I670" s="70" t="n">
        <f aca="false">I503+I541+I578+I614+I624</f>
        <v>0</v>
      </c>
      <c r="J670" s="24"/>
    </row>
    <row r="671" customFormat="false" ht="12.75" hidden="false" customHeight="false" outlineLevel="0" collapsed="false">
      <c r="A671" s="13"/>
      <c r="B671" s="13"/>
      <c r="C671" s="13"/>
      <c r="D671" s="10" t="n">
        <v>2026</v>
      </c>
      <c r="E671" s="70" t="n">
        <f aca="false">E504+E513+E542+E551+E579+E588++E615+E625</f>
        <v>133482.3</v>
      </c>
      <c r="F671" s="70" t="n">
        <f aca="false">F504+F513+F542+F551+F579+F588++F615+F625</f>
        <v>133482.3</v>
      </c>
      <c r="G671" s="70" t="n">
        <f aca="false">G504+G542+G579+G615+G625</f>
        <v>0</v>
      </c>
      <c r="H671" s="70" t="n">
        <f aca="false">H504+H542+H579+H615+H625</f>
        <v>0</v>
      </c>
      <c r="I671" s="70" t="n">
        <f aca="false">I504+I542+I579+I615+I625</f>
        <v>0</v>
      </c>
      <c r="J671" s="24"/>
    </row>
    <row r="672" customFormat="false" ht="12.75" hidden="false" customHeight="false" outlineLevel="0" collapsed="false">
      <c r="A672" s="13"/>
      <c r="B672" s="13"/>
      <c r="C672" s="13"/>
      <c r="D672" s="10" t="n">
        <v>2027</v>
      </c>
      <c r="E672" s="70" t="n">
        <f aca="false">E505+E514+E543+E552+E580+E589++E616+E626</f>
        <v>138329.2</v>
      </c>
      <c r="F672" s="70" t="n">
        <f aca="false">F505+F514+F543+F552+F580+F589++F616+F626</f>
        <v>138329.2</v>
      </c>
      <c r="G672" s="70" t="n">
        <f aca="false">G505+G543+G580+G616+G626</f>
        <v>0</v>
      </c>
      <c r="H672" s="70" t="n">
        <f aca="false">H505+H543+H580+H616+H626</f>
        <v>0</v>
      </c>
      <c r="I672" s="70" t="n">
        <f aca="false">I505+I543+I580+I616+I626</f>
        <v>0</v>
      </c>
      <c r="J672" s="24"/>
    </row>
    <row r="673" customFormat="false" ht="12.75" hidden="false" customHeight="false" outlineLevel="0" collapsed="false">
      <c r="A673" s="13"/>
      <c r="B673" s="13"/>
      <c r="C673" s="13"/>
      <c r="D673" s="10" t="n">
        <v>2028</v>
      </c>
      <c r="E673" s="70" t="n">
        <f aca="false">E506+E515+E544+E553+E581+E590++E617+E627</f>
        <v>70008.4</v>
      </c>
      <c r="F673" s="70" t="n">
        <f aca="false">F506+F515+F544+F553+F581+F590++F617+F627</f>
        <v>70008.4</v>
      </c>
      <c r="G673" s="70" t="n">
        <f aca="false">G506+G544+G581+G617+G627</f>
        <v>0</v>
      </c>
      <c r="H673" s="70" t="n">
        <f aca="false">H506+H544+H581+H617+H627</f>
        <v>0</v>
      </c>
      <c r="I673" s="70" t="n">
        <f aca="false">I506+I544+I581+I617+I627</f>
        <v>0</v>
      </c>
      <c r="J673" s="24"/>
      <c r="L673" s="21"/>
      <c r="M673" s="36"/>
      <c r="N673" s="36"/>
      <c r="O673" s="36"/>
      <c r="P673" s="21"/>
    </row>
    <row r="674" customFormat="false" ht="12.75" hidden="false" customHeight="false" outlineLevel="0" collapsed="false">
      <c r="A674" s="13"/>
      <c r="B674" s="13"/>
      <c r="C674" s="13"/>
      <c r="D674" s="10" t="n">
        <v>2029</v>
      </c>
      <c r="E674" s="70" t="n">
        <f aca="false">E507+E516+E545+E554+E582+E591++E618+E628</f>
        <v>75740.5</v>
      </c>
      <c r="F674" s="70" t="n">
        <f aca="false">F507+F516+F545+F554+F582+F591++F618+F628</f>
        <v>75740.5</v>
      </c>
      <c r="G674" s="70" t="n">
        <f aca="false">G507+G545+G582+G618+G628</f>
        <v>0</v>
      </c>
      <c r="H674" s="70" t="n">
        <f aca="false">H507+H545+H582+H618+H628</f>
        <v>0</v>
      </c>
      <c r="I674" s="70" t="n">
        <f aca="false">I507+I545+I582+I618+I628</f>
        <v>0</v>
      </c>
      <c r="J674" s="24"/>
      <c r="L674" s="21"/>
      <c r="M674" s="36"/>
      <c r="N674" s="36"/>
      <c r="O674" s="36"/>
      <c r="P674" s="21"/>
    </row>
    <row r="675" customFormat="false" ht="12.75" hidden="false" customHeight="false" outlineLevel="0" collapsed="false">
      <c r="A675" s="13"/>
      <c r="B675" s="13"/>
      <c r="C675" s="13"/>
      <c r="D675" s="10" t="n">
        <v>2030</v>
      </c>
      <c r="E675" s="70" t="n">
        <f aca="false">E508+E517+E546+E555+E583+E592++E619+E629</f>
        <v>82068.7</v>
      </c>
      <c r="F675" s="70" t="n">
        <f aca="false">F508+F517+F546+F555+F583+F592++F619+F629</f>
        <v>82068.7</v>
      </c>
      <c r="G675" s="70" t="n">
        <f aca="false">G508+G546+G583+G619+G629</f>
        <v>0</v>
      </c>
      <c r="H675" s="70" t="n">
        <f aca="false">H508+H546+H583+H619+H629</f>
        <v>0</v>
      </c>
      <c r="I675" s="70" t="n">
        <f aca="false">I508+I546+I583+I619+I629</f>
        <v>0</v>
      </c>
      <c r="J675" s="24"/>
      <c r="L675" s="21"/>
      <c r="M675" s="36"/>
      <c r="N675" s="36"/>
      <c r="O675" s="36"/>
      <c r="P675" s="21"/>
    </row>
    <row r="676" customFormat="false" ht="12.75" hidden="false" customHeight="false" outlineLevel="0" collapsed="false">
      <c r="A676" s="13"/>
      <c r="B676" s="13"/>
      <c r="C676" s="13"/>
      <c r="D676" s="10" t="s">
        <v>119</v>
      </c>
      <c r="E676" s="70" t="n">
        <f aca="false">SUM(E668:E675)</f>
        <v>803057.6</v>
      </c>
      <c r="F676" s="70" t="n">
        <f aca="false">SUM(F668:F675)</f>
        <v>803057.6</v>
      </c>
      <c r="G676" s="70" t="n">
        <f aca="false">SUM(G668:G675)</f>
        <v>0</v>
      </c>
      <c r="H676" s="70" t="n">
        <f aca="false">SUM(H668:H675)</f>
        <v>0</v>
      </c>
      <c r="I676" s="70" t="n">
        <f aca="false">SUM(I668:I675)</f>
        <v>0</v>
      </c>
      <c r="J676" s="24"/>
      <c r="L676" s="21"/>
      <c r="M676" s="36"/>
      <c r="N676" s="36"/>
      <c r="O676" s="36"/>
      <c r="P676" s="21"/>
    </row>
    <row r="677" customFormat="false" ht="12.75" hidden="false" customHeight="false" outlineLevel="0" collapsed="false">
      <c r="A677" s="13" t="s">
        <v>165</v>
      </c>
      <c r="B677" s="13"/>
      <c r="C677" s="13"/>
      <c r="D677" s="10" t="n">
        <v>2023</v>
      </c>
      <c r="E677" s="70" t="n">
        <f aca="false">E668</f>
        <v>83358.7</v>
      </c>
      <c r="F677" s="70" t="n">
        <f aca="false">F668</f>
        <v>83358.7</v>
      </c>
      <c r="G677" s="70" t="n">
        <f aca="false">G668</f>
        <v>0</v>
      </c>
      <c r="H677" s="70" t="n">
        <f aca="false">H668</f>
        <v>0</v>
      </c>
      <c r="I677" s="70" t="n">
        <f aca="false">I668</f>
        <v>0</v>
      </c>
      <c r="J677" s="24"/>
      <c r="M677" s="101"/>
      <c r="N677" s="101"/>
      <c r="O677" s="101"/>
    </row>
    <row r="678" customFormat="false" ht="12.75" hidden="false" customHeight="false" outlineLevel="0" collapsed="false">
      <c r="A678" s="13"/>
      <c r="B678" s="13"/>
      <c r="C678" s="13"/>
      <c r="D678" s="10" t="n">
        <v>2024</v>
      </c>
      <c r="E678" s="70" t="n">
        <f aca="false">E669</f>
        <v>91046.6</v>
      </c>
      <c r="F678" s="70" t="n">
        <f aca="false">F669</f>
        <v>91046.6</v>
      </c>
      <c r="G678" s="70" t="n">
        <f aca="false">G669</f>
        <v>0</v>
      </c>
      <c r="H678" s="70" t="n">
        <f aca="false">H669</f>
        <v>0</v>
      </c>
      <c r="I678" s="70" t="n">
        <f aca="false">I669</f>
        <v>0</v>
      </c>
      <c r="J678" s="24"/>
      <c r="M678" s="101"/>
      <c r="N678" s="101"/>
      <c r="O678" s="101"/>
      <c r="P678" s="21"/>
    </row>
    <row r="679" customFormat="false" ht="12.75" hidden="false" customHeight="false" outlineLevel="0" collapsed="false">
      <c r="A679" s="13"/>
      <c r="B679" s="13"/>
      <c r="C679" s="13"/>
      <c r="D679" s="10" t="n">
        <v>2025</v>
      </c>
      <c r="E679" s="70" t="n">
        <f aca="false">E670</f>
        <v>129023.2</v>
      </c>
      <c r="F679" s="70" t="n">
        <f aca="false">F670</f>
        <v>129023.2</v>
      </c>
      <c r="G679" s="70" t="n">
        <f aca="false">G670</f>
        <v>0</v>
      </c>
      <c r="H679" s="70" t="n">
        <f aca="false">H670</f>
        <v>0</v>
      </c>
      <c r="I679" s="70" t="n">
        <f aca="false">I670</f>
        <v>0</v>
      </c>
      <c r="J679" s="24"/>
      <c r="M679" s="101"/>
      <c r="N679" s="101"/>
      <c r="O679" s="101"/>
      <c r="P679" s="21"/>
    </row>
    <row r="680" customFormat="false" ht="12.75" hidden="false" customHeight="false" outlineLevel="0" collapsed="false">
      <c r="A680" s="13"/>
      <c r="B680" s="13"/>
      <c r="C680" s="13"/>
      <c r="D680" s="10" t="n">
        <v>2026</v>
      </c>
      <c r="E680" s="70" t="n">
        <f aca="false">E671</f>
        <v>133482.3</v>
      </c>
      <c r="F680" s="70" t="n">
        <f aca="false">F671</f>
        <v>133482.3</v>
      </c>
      <c r="G680" s="70" t="n">
        <f aca="false">G671</f>
        <v>0</v>
      </c>
      <c r="H680" s="70" t="n">
        <f aca="false">H671</f>
        <v>0</v>
      </c>
      <c r="I680" s="70" t="n">
        <f aca="false">I671</f>
        <v>0</v>
      </c>
      <c r="J680" s="24"/>
      <c r="M680" s="101"/>
      <c r="N680" s="101"/>
      <c r="O680" s="101"/>
      <c r="P680" s="21"/>
    </row>
    <row r="681" customFormat="false" ht="12.75" hidden="false" customHeight="false" outlineLevel="0" collapsed="false">
      <c r="A681" s="13"/>
      <c r="B681" s="13"/>
      <c r="C681" s="13"/>
      <c r="D681" s="10" t="n">
        <v>2027</v>
      </c>
      <c r="E681" s="70" t="n">
        <f aca="false">E672</f>
        <v>138329.2</v>
      </c>
      <c r="F681" s="70" t="n">
        <f aca="false">F672</f>
        <v>138329.2</v>
      </c>
      <c r="G681" s="70" t="n">
        <f aca="false">G672</f>
        <v>0</v>
      </c>
      <c r="H681" s="70" t="n">
        <f aca="false">H672</f>
        <v>0</v>
      </c>
      <c r="I681" s="70" t="n">
        <f aca="false">I672</f>
        <v>0</v>
      </c>
      <c r="J681" s="24"/>
      <c r="M681" s="101"/>
      <c r="N681" s="101"/>
      <c r="O681" s="101"/>
      <c r="P681" s="21"/>
    </row>
    <row r="682" customFormat="false" ht="12.75" hidden="false" customHeight="false" outlineLevel="0" collapsed="false">
      <c r="A682" s="13"/>
      <c r="B682" s="13"/>
      <c r="C682" s="13"/>
      <c r="D682" s="10" t="n">
        <v>2028</v>
      </c>
      <c r="E682" s="70" t="n">
        <f aca="false">E673</f>
        <v>70008.4</v>
      </c>
      <c r="F682" s="70" t="n">
        <f aca="false">F673</f>
        <v>70008.4</v>
      </c>
      <c r="G682" s="70" t="n">
        <f aca="false">G673</f>
        <v>0</v>
      </c>
      <c r="H682" s="70" t="n">
        <f aca="false">H673</f>
        <v>0</v>
      </c>
      <c r="I682" s="70" t="n">
        <f aca="false">I673</f>
        <v>0</v>
      </c>
      <c r="J682" s="24"/>
      <c r="M682" s="101"/>
      <c r="N682" s="101"/>
      <c r="O682" s="101"/>
      <c r="P682" s="21"/>
    </row>
    <row r="683" customFormat="false" ht="12.75" hidden="false" customHeight="false" outlineLevel="0" collapsed="false">
      <c r="A683" s="13"/>
      <c r="B683" s="13"/>
      <c r="C683" s="13"/>
      <c r="D683" s="10" t="n">
        <v>2029</v>
      </c>
      <c r="E683" s="70" t="n">
        <f aca="false">E674</f>
        <v>75740.5</v>
      </c>
      <c r="F683" s="70" t="n">
        <f aca="false">F674</f>
        <v>75740.5</v>
      </c>
      <c r="G683" s="70" t="n">
        <f aca="false">G674</f>
        <v>0</v>
      </c>
      <c r="H683" s="70" t="n">
        <f aca="false">H674</f>
        <v>0</v>
      </c>
      <c r="I683" s="70" t="n">
        <f aca="false">I674</f>
        <v>0</v>
      </c>
      <c r="J683" s="24"/>
      <c r="M683" s="101"/>
      <c r="N683" s="101"/>
      <c r="O683" s="101"/>
      <c r="P683" s="21"/>
    </row>
    <row r="684" customFormat="false" ht="12.75" hidden="false" customHeight="false" outlineLevel="0" collapsed="false">
      <c r="A684" s="13"/>
      <c r="B684" s="13"/>
      <c r="C684" s="13"/>
      <c r="D684" s="10" t="n">
        <v>2030</v>
      </c>
      <c r="E684" s="70" t="n">
        <f aca="false">E675</f>
        <v>82068.7</v>
      </c>
      <c r="F684" s="70" t="n">
        <f aca="false">F675</f>
        <v>82068.7</v>
      </c>
      <c r="G684" s="70" t="n">
        <f aca="false">G675</f>
        <v>0</v>
      </c>
      <c r="H684" s="70" t="n">
        <f aca="false">H675</f>
        <v>0</v>
      </c>
      <c r="I684" s="70" t="n">
        <f aca="false">I675</f>
        <v>0</v>
      </c>
      <c r="J684" s="24"/>
      <c r="M684" s="101"/>
      <c r="N684" s="101"/>
      <c r="O684" s="101"/>
      <c r="P684" s="21"/>
    </row>
    <row r="685" customFormat="false" ht="12.75" hidden="false" customHeight="false" outlineLevel="0" collapsed="false">
      <c r="A685" s="13"/>
      <c r="B685" s="13"/>
      <c r="C685" s="13"/>
      <c r="D685" s="10" t="s">
        <v>119</v>
      </c>
      <c r="E685" s="93" t="n">
        <f aca="false">SUM(E677:E684)</f>
        <v>803057.6</v>
      </c>
      <c r="F685" s="93" t="n">
        <f aca="false">SUM(F677:F684)</f>
        <v>803057.6</v>
      </c>
      <c r="G685" s="70" t="n">
        <f aca="false">SUM(G677:G684)</f>
        <v>0</v>
      </c>
      <c r="H685" s="70" t="n">
        <f aca="false">SUM(H677:H684)</f>
        <v>0</v>
      </c>
      <c r="I685" s="70" t="n">
        <f aca="false">SUM(I677:I684)</f>
        <v>0</v>
      </c>
      <c r="J685" s="24"/>
      <c r="M685" s="101"/>
      <c r="N685" s="101"/>
      <c r="O685" s="101"/>
      <c r="P685" s="21"/>
    </row>
    <row r="686" customFormat="false" ht="12.75" hidden="false" customHeight="false" outlineLevel="0" collapsed="false">
      <c r="A686" s="13" t="s">
        <v>166</v>
      </c>
      <c r="B686" s="13"/>
      <c r="C686" s="13"/>
      <c r="D686" s="13"/>
      <c r="E686" s="13"/>
      <c r="F686" s="13"/>
      <c r="G686" s="13"/>
      <c r="H686" s="13"/>
      <c r="I686" s="13"/>
      <c r="J686" s="13"/>
      <c r="M686" s="101"/>
      <c r="N686" s="101"/>
      <c r="O686" s="101"/>
      <c r="P686" s="21"/>
    </row>
    <row r="687" customFormat="false" ht="12.75" hidden="false" customHeight="true" outlineLevel="0" collapsed="false">
      <c r="A687" s="69" t="s">
        <v>167</v>
      </c>
      <c r="B687" s="69"/>
      <c r="C687" s="69"/>
      <c r="D687" s="69"/>
      <c r="E687" s="69"/>
      <c r="F687" s="69"/>
      <c r="G687" s="69"/>
      <c r="H687" s="69"/>
      <c r="I687" s="69"/>
      <c r="J687" s="69"/>
      <c r="M687" s="101"/>
      <c r="N687" s="101"/>
      <c r="O687" s="101"/>
      <c r="P687" s="21"/>
    </row>
    <row r="688" customFormat="false" ht="12.75" hidden="false" customHeight="true" outlineLevel="0" collapsed="false">
      <c r="A688" s="69" t="s">
        <v>168</v>
      </c>
      <c r="B688" s="69"/>
      <c r="C688" s="69"/>
      <c r="D688" s="69"/>
      <c r="E688" s="69"/>
      <c r="F688" s="69"/>
      <c r="G688" s="69"/>
      <c r="H688" s="69"/>
      <c r="I688" s="69"/>
      <c r="J688" s="69"/>
      <c r="M688" s="101"/>
      <c r="N688" s="101"/>
      <c r="O688" s="101"/>
      <c r="P688" s="21"/>
    </row>
    <row r="689" customFormat="false" ht="12.75" hidden="false" customHeight="true" outlineLevel="0" collapsed="false">
      <c r="A689" s="58" t="s">
        <v>30</v>
      </c>
      <c r="B689" s="10" t="s">
        <v>169</v>
      </c>
      <c r="C689" s="24" t="s">
        <v>176</v>
      </c>
      <c r="D689" s="10" t="n">
        <v>2023</v>
      </c>
      <c r="E689" s="70" t="n">
        <f aca="false">E698</f>
        <v>0</v>
      </c>
      <c r="F689" s="70" t="n">
        <f aca="false">F698</f>
        <v>0</v>
      </c>
      <c r="G689" s="70" t="n">
        <f aca="false">G698</f>
        <v>0</v>
      </c>
      <c r="H689" s="70" t="n">
        <f aca="false">H698</f>
        <v>0</v>
      </c>
      <c r="I689" s="70" t="n">
        <f aca="false">I698</f>
        <v>0</v>
      </c>
      <c r="J689" s="24"/>
      <c r="M689" s="21"/>
      <c r="N689" s="21"/>
      <c r="O689" s="21"/>
      <c r="P689" s="21"/>
    </row>
    <row r="690" customFormat="false" ht="12.75" hidden="false" customHeight="false" outlineLevel="0" collapsed="false">
      <c r="A690" s="58"/>
      <c r="B690" s="10"/>
      <c r="C690" s="24"/>
      <c r="D690" s="10" t="n">
        <v>2024</v>
      </c>
      <c r="E690" s="70" t="n">
        <f aca="false">E699</f>
        <v>0</v>
      </c>
      <c r="F690" s="70" t="n">
        <f aca="false">F699</f>
        <v>0</v>
      </c>
      <c r="G690" s="70" t="n">
        <f aca="false">G699</f>
        <v>0</v>
      </c>
      <c r="H690" s="70" t="n">
        <f aca="false">H699</f>
        <v>0</v>
      </c>
      <c r="I690" s="70" t="n">
        <f aca="false">I699</f>
        <v>0</v>
      </c>
      <c r="J690" s="24"/>
      <c r="M690" s="21"/>
      <c r="N690" s="21"/>
      <c r="O690" s="21"/>
      <c r="P690" s="21"/>
    </row>
    <row r="691" customFormat="false" ht="12.75" hidden="false" customHeight="false" outlineLevel="0" collapsed="false">
      <c r="A691" s="58"/>
      <c r="B691" s="10"/>
      <c r="C691" s="24"/>
      <c r="D691" s="10" t="n">
        <v>2025</v>
      </c>
      <c r="E691" s="70" t="n">
        <f aca="false">E700</f>
        <v>0</v>
      </c>
      <c r="F691" s="70" t="n">
        <f aca="false">F700</f>
        <v>0</v>
      </c>
      <c r="G691" s="70" t="n">
        <f aca="false">G700</f>
        <v>0</v>
      </c>
      <c r="H691" s="70" t="n">
        <f aca="false">H700</f>
        <v>0</v>
      </c>
      <c r="I691" s="70" t="n">
        <f aca="false">I700</f>
        <v>0</v>
      </c>
      <c r="J691" s="24"/>
    </row>
    <row r="692" customFormat="false" ht="12.75" hidden="false" customHeight="false" outlineLevel="0" collapsed="false">
      <c r="A692" s="58"/>
      <c r="B692" s="10"/>
      <c r="C692" s="24"/>
      <c r="D692" s="10" t="n">
        <v>2026</v>
      </c>
      <c r="E692" s="70" t="n">
        <f aca="false">E701</f>
        <v>0</v>
      </c>
      <c r="F692" s="70" t="n">
        <f aca="false">F701</f>
        <v>0</v>
      </c>
      <c r="G692" s="70" t="n">
        <f aca="false">G701</f>
        <v>0</v>
      </c>
      <c r="H692" s="70" t="n">
        <f aca="false">H701</f>
        <v>0</v>
      </c>
      <c r="I692" s="70" t="n">
        <f aca="false">I701</f>
        <v>0</v>
      </c>
      <c r="J692" s="24"/>
    </row>
    <row r="693" customFormat="false" ht="12.75" hidden="false" customHeight="false" outlineLevel="0" collapsed="false">
      <c r="A693" s="58"/>
      <c r="B693" s="10"/>
      <c r="C693" s="24"/>
      <c r="D693" s="10" t="n">
        <v>2027</v>
      </c>
      <c r="E693" s="70" t="n">
        <f aca="false">E702</f>
        <v>0</v>
      </c>
      <c r="F693" s="70" t="n">
        <f aca="false">F702</f>
        <v>0</v>
      </c>
      <c r="G693" s="70" t="n">
        <f aca="false">G702</f>
        <v>0</v>
      </c>
      <c r="H693" s="70" t="n">
        <f aca="false">H702</f>
        <v>0</v>
      </c>
      <c r="I693" s="70" t="n">
        <f aca="false">I702</f>
        <v>0</v>
      </c>
      <c r="J693" s="24"/>
    </row>
    <row r="694" customFormat="false" ht="12.75" hidden="false" customHeight="false" outlineLevel="0" collapsed="false">
      <c r="A694" s="58"/>
      <c r="B694" s="10"/>
      <c r="C694" s="24"/>
      <c r="D694" s="10" t="n">
        <v>2028</v>
      </c>
      <c r="E694" s="70" t="n">
        <f aca="false">E703</f>
        <v>0</v>
      </c>
      <c r="F694" s="70" t="n">
        <f aca="false">F703</f>
        <v>0</v>
      </c>
      <c r="G694" s="70" t="n">
        <f aca="false">G703</f>
        <v>0</v>
      </c>
      <c r="H694" s="70" t="n">
        <f aca="false">H703</f>
        <v>0</v>
      </c>
      <c r="I694" s="70" t="n">
        <f aca="false">I703</f>
        <v>0</v>
      </c>
      <c r="J694" s="24"/>
    </row>
    <row r="695" customFormat="false" ht="12.75" hidden="false" customHeight="false" outlineLevel="0" collapsed="false">
      <c r="A695" s="58"/>
      <c r="B695" s="10"/>
      <c r="C695" s="24"/>
      <c r="D695" s="10" t="n">
        <v>2029</v>
      </c>
      <c r="E695" s="70" t="n">
        <f aca="false">E704</f>
        <v>0</v>
      </c>
      <c r="F695" s="70" t="n">
        <f aca="false">F704</f>
        <v>0</v>
      </c>
      <c r="G695" s="70" t="n">
        <f aca="false">G704</f>
        <v>0</v>
      </c>
      <c r="H695" s="70" t="n">
        <f aca="false">H704</f>
        <v>0</v>
      </c>
      <c r="I695" s="70" t="n">
        <f aca="false">I704</f>
        <v>0</v>
      </c>
      <c r="J695" s="24"/>
    </row>
    <row r="696" customFormat="false" ht="12.75" hidden="false" customHeight="false" outlineLevel="0" collapsed="false">
      <c r="A696" s="58"/>
      <c r="B696" s="10"/>
      <c r="C696" s="24"/>
      <c r="D696" s="10" t="n">
        <v>2030</v>
      </c>
      <c r="E696" s="70" t="n">
        <f aca="false">E705</f>
        <v>0</v>
      </c>
      <c r="F696" s="70" t="n">
        <f aca="false">F705</f>
        <v>0</v>
      </c>
      <c r="G696" s="70" t="n">
        <f aca="false">G705</f>
        <v>0</v>
      </c>
      <c r="H696" s="70" t="n">
        <f aca="false">H705</f>
        <v>0</v>
      </c>
      <c r="I696" s="70" t="n">
        <f aca="false">I705</f>
        <v>0</v>
      </c>
      <c r="J696" s="24"/>
    </row>
    <row r="697" customFormat="false" ht="12.75" hidden="false" customHeight="false" outlineLevel="0" collapsed="false">
      <c r="A697" s="58"/>
      <c r="B697" s="10"/>
      <c r="C697" s="24"/>
      <c r="D697" s="10" t="s">
        <v>119</v>
      </c>
      <c r="E697" s="70" t="n">
        <f aca="false">SUM(E689:E696)</f>
        <v>0</v>
      </c>
      <c r="F697" s="70" t="n">
        <f aca="false">SUM(F689:F696)</f>
        <v>0</v>
      </c>
      <c r="G697" s="70" t="n">
        <f aca="false">SUM(G689:G696)</f>
        <v>0</v>
      </c>
      <c r="H697" s="70" t="n">
        <f aca="false">SUM(H689:H696)</f>
        <v>0</v>
      </c>
      <c r="I697" s="70" t="n">
        <f aca="false">SUM(I689:I696)</f>
        <v>0</v>
      </c>
      <c r="J697" s="24"/>
    </row>
    <row r="698" customFormat="false" ht="12.75" hidden="false" customHeight="true" outlineLevel="0" collapsed="false">
      <c r="A698" s="102" t="s">
        <v>121</v>
      </c>
      <c r="B698" s="90" t="s">
        <v>171</v>
      </c>
      <c r="C698" s="24" t="s">
        <v>176</v>
      </c>
      <c r="D698" s="10" t="n">
        <v>2023</v>
      </c>
      <c r="E698" s="78" t="n">
        <v>0</v>
      </c>
      <c r="F698" s="78" t="n">
        <v>0</v>
      </c>
      <c r="G698" s="78" t="n">
        <v>0</v>
      </c>
      <c r="H698" s="95"/>
      <c r="I698" s="95"/>
      <c r="J698" s="24" t="s">
        <v>172</v>
      </c>
      <c r="N698" s="36"/>
      <c r="O698" s="36"/>
      <c r="P698" s="36"/>
    </row>
    <row r="699" customFormat="false" ht="12.75" hidden="false" customHeight="false" outlineLevel="0" collapsed="false">
      <c r="A699" s="102"/>
      <c r="B699" s="90"/>
      <c r="C699" s="90"/>
      <c r="D699" s="10" t="n">
        <v>2024</v>
      </c>
      <c r="E699" s="78" t="n">
        <v>0</v>
      </c>
      <c r="F699" s="78" t="n">
        <v>0</v>
      </c>
      <c r="G699" s="78" t="n">
        <v>0</v>
      </c>
      <c r="H699" s="95"/>
      <c r="I699" s="95"/>
      <c r="J699" s="24"/>
      <c r="N699" s="36"/>
      <c r="O699" s="36"/>
      <c r="P699" s="36"/>
    </row>
    <row r="700" customFormat="false" ht="12.75" hidden="false" customHeight="false" outlineLevel="0" collapsed="false">
      <c r="A700" s="102"/>
      <c r="B700" s="90"/>
      <c r="C700" s="90"/>
      <c r="D700" s="10" t="n">
        <v>2025</v>
      </c>
      <c r="E700" s="78" t="n">
        <v>0</v>
      </c>
      <c r="F700" s="78" t="n">
        <v>0</v>
      </c>
      <c r="G700" s="78" t="n">
        <v>0</v>
      </c>
      <c r="H700" s="95"/>
      <c r="I700" s="95"/>
      <c r="J700" s="24"/>
      <c r="N700" s="36"/>
      <c r="O700" s="36"/>
      <c r="P700" s="36"/>
    </row>
    <row r="701" customFormat="false" ht="12.75" hidden="false" customHeight="false" outlineLevel="0" collapsed="false">
      <c r="A701" s="102"/>
      <c r="B701" s="90"/>
      <c r="C701" s="90"/>
      <c r="D701" s="10" t="n">
        <v>2026</v>
      </c>
      <c r="E701" s="78" t="n">
        <v>0</v>
      </c>
      <c r="F701" s="78" t="n">
        <v>0</v>
      </c>
      <c r="G701" s="78" t="n">
        <v>0</v>
      </c>
      <c r="H701" s="95"/>
      <c r="I701" s="95"/>
      <c r="J701" s="24"/>
      <c r="N701" s="36"/>
      <c r="O701" s="36"/>
      <c r="P701" s="36"/>
    </row>
    <row r="702" customFormat="false" ht="12.75" hidden="false" customHeight="false" outlineLevel="0" collapsed="false">
      <c r="A702" s="102"/>
      <c r="B702" s="90"/>
      <c r="C702" s="90"/>
      <c r="D702" s="10" t="n">
        <v>2027</v>
      </c>
      <c r="E702" s="78" t="n">
        <v>0</v>
      </c>
      <c r="F702" s="78" t="n">
        <v>0</v>
      </c>
      <c r="G702" s="78" t="n">
        <v>0</v>
      </c>
      <c r="H702" s="95"/>
      <c r="I702" s="95"/>
      <c r="J702" s="24"/>
      <c r="N702" s="36"/>
      <c r="O702" s="36"/>
      <c r="P702" s="36"/>
    </row>
    <row r="703" customFormat="false" ht="12.75" hidden="false" customHeight="false" outlineLevel="0" collapsed="false">
      <c r="A703" s="102"/>
      <c r="B703" s="90"/>
      <c r="C703" s="90"/>
      <c r="D703" s="10" t="n">
        <v>2028</v>
      </c>
      <c r="E703" s="78" t="n">
        <v>0</v>
      </c>
      <c r="F703" s="78" t="n">
        <v>0</v>
      </c>
      <c r="G703" s="78" t="n">
        <v>0</v>
      </c>
      <c r="H703" s="95"/>
      <c r="I703" s="95"/>
      <c r="J703" s="24"/>
      <c r="N703" s="36"/>
      <c r="O703" s="36"/>
      <c r="P703" s="36"/>
    </row>
    <row r="704" customFormat="false" ht="12.75" hidden="false" customHeight="false" outlineLevel="0" collapsed="false">
      <c r="A704" s="102"/>
      <c r="B704" s="90"/>
      <c r="C704" s="90"/>
      <c r="D704" s="10" t="n">
        <v>2029</v>
      </c>
      <c r="E704" s="78" t="n">
        <v>0</v>
      </c>
      <c r="F704" s="78" t="n">
        <v>0</v>
      </c>
      <c r="G704" s="78" t="n">
        <v>0</v>
      </c>
      <c r="H704" s="95"/>
      <c r="I704" s="95"/>
      <c r="J704" s="24"/>
      <c r="N704" s="36"/>
      <c r="O704" s="36"/>
      <c r="P704" s="36"/>
    </row>
    <row r="705" customFormat="false" ht="12.75" hidden="false" customHeight="false" outlineLevel="0" collapsed="false">
      <c r="A705" s="102"/>
      <c r="B705" s="90"/>
      <c r="C705" s="90"/>
      <c r="D705" s="10" t="n">
        <v>2030</v>
      </c>
      <c r="E705" s="78" t="n">
        <v>0</v>
      </c>
      <c r="F705" s="78" t="n">
        <v>0</v>
      </c>
      <c r="G705" s="78" t="n">
        <v>0</v>
      </c>
      <c r="H705" s="95"/>
      <c r="I705" s="95"/>
      <c r="J705" s="24"/>
      <c r="N705" s="36"/>
      <c r="O705" s="36"/>
      <c r="P705" s="36"/>
    </row>
    <row r="706" customFormat="false" ht="87" hidden="false" customHeight="true" outlineLevel="0" collapsed="false">
      <c r="A706" s="102"/>
      <c r="B706" s="90"/>
      <c r="C706" s="24"/>
      <c r="D706" s="31" t="s">
        <v>119</v>
      </c>
      <c r="E706" s="96" t="n">
        <f aca="false">SUM(E698:E705)</f>
        <v>0</v>
      </c>
      <c r="F706" s="96" t="n">
        <f aca="false">SUM(F698:F705)</f>
        <v>0</v>
      </c>
      <c r="G706" s="96" t="n">
        <f aca="false">SUM(G698:G705)</f>
        <v>0</v>
      </c>
      <c r="H706" s="96" t="n">
        <f aca="false">SUM(H698:H705)</f>
        <v>0</v>
      </c>
      <c r="I706" s="96" t="n">
        <f aca="false">SUM(I698:I705)</f>
        <v>0</v>
      </c>
      <c r="J706" s="24"/>
      <c r="N706" s="36"/>
      <c r="O706" s="36"/>
      <c r="P706" s="36"/>
    </row>
    <row r="707" customFormat="false" ht="12.75" hidden="false" customHeight="true" outlineLevel="0" collapsed="false">
      <c r="A707" s="69" t="s">
        <v>173</v>
      </c>
      <c r="B707" s="69"/>
      <c r="C707" s="69"/>
      <c r="D707" s="69"/>
      <c r="E707" s="69"/>
      <c r="F707" s="69"/>
      <c r="G707" s="69"/>
      <c r="H707" s="69"/>
      <c r="I707" s="69"/>
      <c r="J707" s="69"/>
      <c r="N707" s="36"/>
      <c r="O707" s="36"/>
      <c r="P707" s="36"/>
    </row>
    <row r="708" customFormat="false" ht="12.75" hidden="false" customHeight="true" outlineLevel="0" collapsed="false">
      <c r="A708" s="58" t="s">
        <v>49</v>
      </c>
      <c r="B708" s="10" t="s">
        <v>174</v>
      </c>
      <c r="C708" s="24" t="s">
        <v>176</v>
      </c>
      <c r="D708" s="10" t="n">
        <v>2023</v>
      </c>
      <c r="E708" s="70" t="n">
        <f aca="false">E717+E726+E735</f>
        <v>0</v>
      </c>
      <c r="F708" s="70" t="n">
        <f aca="false">F717+F726+F735</f>
        <v>0</v>
      </c>
      <c r="G708" s="70" t="n">
        <f aca="false">G717+G726+G735</f>
        <v>0</v>
      </c>
      <c r="H708" s="70" t="n">
        <f aca="false">H717+H726+H735</f>
        <v>0</v>
      </c>
      <c r="I708" s="70" t="n">
        <f aca="false">I717+I726+I735</f>
        <v>0</v>
      </c>
      <c r="J708" s="24"/>
      <c r="N708" s="36"/>
      <c r="O708" s="36"/>
      <c r="P708" s="36"/>
    </row>
    <row r="709" customFormat="false" ht="12.75" hidden="false" customHeight="false" outlineLevel="0" collapsed="false">
      <c r="A709" s="58"/>
      <c r="B709" s="10"/>
      <c r="C709" s="24"/>
      <c r="D709" s="10" t="n">
        <v>2024</v>
      </c>
      <c r="E709" s="70" t="n">
        <f aca="false">E718+E727+E736</f>
        <v>0</v>
      </c>
      <c r="F709" s="70" t="n">
        <f aca="false">F718+F727+F736</f>
        <v>0</v>
      </c>
      <c r="G709" s="70" t="n">
        <f aca="false">G718+G727+G736</f>
        <v>0</v>
      </c>
      <c r="H709" s="70" t="n">
        <f aca="false">H718+H727+H736</f>
        <v>0</v>
      </c>
      <c r="I709" s="70" t="n">
        <f aca="false">I718+I727+I736</f>
        <v>0</v>
      </c>
      <c r="J709" s="24"/>
      <c r="N709" s="36"/>
      <c r="O709" s="36"/>
      <c r="P709" s="36"/>
    </row>
    <row r="710" customFormat="false" ht="12.75" hidden="false" customHeight="false" outlineLevel="0" collapsed="false">
      <c r="A710" s="58"/>
      <c r="B710" s="10"/>
      <c r="C710" s="24"/>
      <c r="D710" s="10" t="n">
        <v>2025</v>
      </c>
      <c r="E710" s="70" t="n">
        <f aca="false">E746</f>
        <v>250</v>
      </c>
      <c r="F710" s="70" t="n">
        <f aca="false">F746</f>
        <v>250</v>
      </c>
      <c r="G710" s="70" t="n">
        <f aca="false">G719+G728+G737</f>
        <v>0</v>
      </c>
      <c r="H710" s="70" t="n">
        <f aca="false">H719+H728+H737</f>
        <v>0</v>
      </c>
      <c r="I710" s="70" t="n">
        <f aca="false">I719+I728+I737</f>
        <v>0</v>
      </c>
      <c r="J710" s="24"/>
      <c r="N710" s="36"/>
      <c r="O710" s="36"/>
      <c r="P710" s="36"/>
    </row>
    <row r="711" customFormat="false" ht="12.75" hidden="false" customHeight="false" outlineLevel="0" collapsed="false">
      <c r="A711" s="58"/>
      <c r="B711" s="10"/>
      <c r="C711" s="24"/>
      <c r="D711" s="10" t="n">
        <v>2026</v>
      </c>
      <c r="E711" s="70" t="n">
        <f aca="false">E747</f>
        <v>250</v>
      </c>
      <c r="F711" s="70" t="n">
        <f aca="false">F747</f>
        <v>250</v>
      </c>
      <c r="G711" s="70" t="n">
        <f aca="false">G720+G729+G738</f>
        <v>0</v>
      </c>
      <c r="H711" s="70" t="n">
        <f aca="false">H720+H729+H738</f>
        <v>0</v>
      </c>
      <c r="I711" s="70" t="n">
        <f aca="false">I720+I729+I738</f>
        <v>0</v>
      </c>
      <c r="J711" s="24"/>
      <c r="N711" s="36"/>
      <c r="O711" s="36"/>
      <c r="P711" s="36"/>
    </row>
    <row r="712" customFormat="false" ht="12.75" hidden="false" customHeight="false" outlineLevel="0" collapsed="false">
      <c r="A712" s="58"/>
      <c r="B712" s="10"/>
      <c r="C712" s="24"/>
      <c r="D712" s="10" t="n">
        <v>2027</v>
      </c>
      <c r="E712" s="70" t="n">
        <f aca="false">E748</f>
        <v>250</v>
      </c>
      <c r="F712" s="70" t="n">
        <f aca="false">F748</f>
        <v>250</v>
      </c>
      <c r="G712" s="70" t="n">
        <f aca="false">G721+G730+G739</f>
        <v>0</v>
      </c>
      <c r="H712" s="70" t="n">
        <f aca="false">H721+H730+H739</f>
        <v>0</v>
      </c>
      <c r="I712" s="70" t="n">
        <f aca="false">I721+I730+I739</f>
        <v>0</v>
      </c>
      <c r="J712" s="24"/>
      <c r="N712" s="36"/>
      <c r="O712" s="36"/>
      <c r="P712" s="36"/>
    </row>
    <row r="713" customFormat="false" ht="12.75" hidden="false" customHeight="false" outlineLevel="0" collapsed="false">
      <c r="A713" s="58"/>
      <c r="B713" s="10"/>
      <c r="C713" s="24"/>
      <c r="D713" s="10" t="n">
        <v>2028</v>
      </c>
      <c r="E713" s="70" t="n">
        <f aca="false">E722+E731+E740</f>
        <v>0</v>
      </c>
      <c r="F713" s="70" t="n">
        <f aca="false">F722+F731+F740</f>
        <v>0</v>
      </c>
      <c r="G713" s="70" t="n">
        <f aca="false">G722+G731+G740</f>
        <v>0</v>
      </c>
      <c r="H713" s="70" t="n">
        <f aca="false">H722+H731+H740</f>
        <v>0</v>
      </c>
      <c r="I713" s="70" t="n">
        <f aca="false">I722+I731+I740</f>
        <v>0</v>
      </c>
      <c r="J713" s="24"/>
      <c r="N713" s="36"/>
      <c r="O713" s="36"/>
      <c r="P713" s="36"/>
    </row>
    <row r="714" customFormat="false" ht="12.75" hidden="false" customHeight="false" outlineLevel="0" collapsed="false">
      <c r="A714" s="58"/>
      <c r="B714" s="10"/>
      <c r="C714" s="24"/>
      <c r="D714" s="10" t="n">
        <v>2029</v>
      </c>
      <c r="E714" s="70" t="n">
        <f aca="false">E723+E732+E741</f>
        <v>0</v>
      </c>
      <c r="F714" s="70" t="n">
        <f aca="false">F723+F732+F741</f>
        <v>0</v>
      </c>
      <c r="G714" s="70" t="n">
        <f aca="false">G723+G732+G741</f>
        <v>0</v>
      </c>
      <c r="H714" s="70" t="n">
        <f aca="false">H723+H732+H741</f>
        <v>0</v>
      </c>
      <c r="I714" s="70" t="n">
        <f aca="false">I723+I732+I741</f>
        <v>0</v>
      </c>
      <c r="J714" s="24"/>
      <c r="M714" s="36"/>
      <c r="N714" s="36"/>
      <c r="O714" s="36"/>
      <c r="P714" s="36"/>
    </row>
    <row r="715" customFormat="false" ht="12.75" hidden="false" customHeight="false" outlineLevel="0" collapsed="false">
      <c r="A715" s="58"/>
      <c r="B715" s="10"/>
      <c r="C715" s="24"/>
      <c r="D715" s="10" t="n">
        <v>2030</v>
      </c>
      <c r="E715" s="70" t="n">
        <f aca="false">E724+E733+E742</f>
        <v>0</v>
      </c>
      <c r="F715" s="70" t="n">
        <f aca="false">F724+F733+F742</f>
        <v>0</v>
      </c>
      <c r="G715" s="70" t="n">
        <f aca="false">G724+G733+G742</f>
        <v>0</v>
      </c>
      <c r="H715" s="70" t="n">
        <f aca="false">H724+H733+H742</f>
        <v>0</v>
      </c>
      <c r="I715" s="70" t="n">
        <f aca="false">I724+I733+I742</f>
        <v>0</v>
      </c>
      <c r="J715" s="24"/>
      <c r="M715" s="36"/>
      <c r="N715" s="36"/>
      <c r="O715" s="36"/>
      <c r="P715" s="36"/>
    </row>
    <row r="716" customFormat="false" ht="84.75" hidden="false" customHeight="true" outlineLevel="0" collapsed="false">
      <c r="A716" s="58"/>
      <c r="B716" s="10"/>
      <c r="C716" s="24"/>
      <c r="D716" s="10" t="s">
        <v>119</v>
      </c>
      <c r="E716" s="70" t="n">
        <f aca="false">SUM(E708:E715)</f>
        <v>750</v>
      </c>
      <c r="F716" s="70" t="n">
        <f aca="false">SUM(F708:F715)</f>
        <v>750</v>
      </c>
      <c r="G716" s="70" t="n">
        <f aca="false">SUM(G708:G715)</f>
        <v>0</v>
      </c>
      <c r="H716" s="70" t="n">
        <f aca="false">SUM(H708:H715)</f>
        <v>0</v>
      </c>
      <c r="I716" s="70" t="n">
        <f aca="false">SUM(I708:I715)</f>
        <v>0</v>
      </c>
      <c r="J716" s="24"/>
      <c r="M716" s="36"/>
      <c r="N716" s="36"/>
      <c r="O716" s="36"/>
      <c r="P716" s="36"/>
    </row>
    <row r="717" customFormat="false" ht="12.75" hidden="false" customHeight="true" outlineLevel="0" collapsed="false">
      <c r="A717" s="98" t="s">
        <v>126</v>
      </c>
      <c r="B717" s="24" t="s">
        <v>177</v>
      </c>
      <c r="C717" s="24" t="s">
        <v>176</v>
      </c>
      <c r="D717" s="10" t="n">
        <v>2023</v>
      </c>
      <c r="E717" s="78" t="n">
        <v>0</v>
      </c>
      <c r="F717" s="78" t="n">
        <v>0</v>
      </c>
      <c r="G717" s="78" t="n">
        <v>0</v>
      </c>
      <c r="H717" s="78" t="n">
        <v>0</v>
      </c>
      <c r="I717" s="78" t="n">
        <v>0</v>
      </c>
      <c r="J717" s="24" t="s">
        <v>178</v>
      </c>
      <c r="M717" s="36"/>
      <c r="N717" s="36"/>
    </row>
    <row r="718" customFormat="false" ht="12.75" hidden="false" customHeight="false" outlineLevel="0" collapsed="false">
      <c r="A718" s="98"/>
      <c r="B718" s="24"/>
      <c r="C718" s="24"/>
      <c r="D718" s="10" t="n">
        <v>2024</v>
      </c>
      <c r="E718" s="78" t="n">
        <v>0</v>
      </c>
      <c r="F718" s="78" t="n">
        <v>0</v>
      </c>
      <c r="G718" s="78" t="n">
        <v>0</v>
      </c>
      <c r="H718" s="78" t="n">
        <v>0</v>
      </c>
      <c r="I718" s="78" t="n">
        <v>0</v>
      </c>
      <c r="J718" s="24"/>
      <c r="M718" s="36"/>
      <c r="N718" s="36"/>
    </row>
    <row r="719" customFormat="false" ht="12.75" hidden="false" customHeight="false" outlineLevel="0" collapsed="false">
      <c r="A719" s="98"/>
      <c r="B719" s="24"/>
      <c r="C719" s="24"/>
      <c r="D719" s="10" t="n">
        <v>2025</v>
      </c>
      <c r="E719" s="78" t="n">
        <v>0</v>
      </c>
      <c r="F719" s="78" t="n">
        <v>0</v>
      </c>
      <c r="G719" s="78" t="n">
        <v>0</v>
      </c>
      <c r="H719" s="78" t="n">
        <v>0</v>
      </c>
      <c r="I719" s="78" t="n">
        <v>0</v>
      </c>
      <c r="J719" s="24"/>
      <c r="M719" s="36"/>
      <c r="N719" s="36"/>
    </row>
    <row r="720" customFormat="false" ht="12.75" hidden="false" customHeight="false" outlineLevel="0" collapsed="false">
      <c r="A720" s="98"/>
      <c r="B720" s="24"/>
      <c r="C720" s="24"/>
      <c r="D720" s="10" t="n">
        <v>2026</v>
      </c>
      <c r="E720" s="78" t="n">
        <v>0</v>
      </c>
      <c r="F720" s="78" t="n">
        <v>0</v>
      </c>
      <c r="G720" s="78" t="n">
        <v>0</v>
      </c>
      <c r="H720" s="78" t="n">
        <v>0</v>
      </c>
      <c r="I720" s="78" t="n">
        <v>0</v>
      </c>
      <c r="J720" s="24"/>
      <c r="M720" s="36"/>
      <c r="N720" s="36"/>
    </row>
    <row r="721" customFormat="false" ht="12.75" hidden="false" customHeight="false" outlineLevel="0" collapsed="false">
      <c r="A721" s="98"/>
      <c r="B721" s="24"/>
      <c r="C721" s="24"/>
      <c r="D721" s="10" t="n">
        <v>2027</v>
      </c>
      <c r="E721" s="78" t="n">
        <v>0</v>
      </c>
      <c r="F721" s="78" t="n">
        <v>0</v>
      </c>
      <c r="G721" s="78" t="n">
        <v>0</v>
      </c>
      <c r="H721" s="78" t="n">
        <v>0</v>
      </c>
      <c r="I721" s="78" t="n">
        <v>0</v>
      </c>
      <c r="J721" s="24"/>
      <c r="M721" s="36"/>
      <c r="N721" s="36"/>
    </row>
    <row r="722" customFormat="false" ht="12.75" hidden="false" customHeight="false" outlineLevel="0" collapsed="false">
      <c r="A722" s="98"/>
      <c r="B722" s="24"/>
      <c r="C722" s="24"/>
      <c r="D722" s="10" t="n">
        <v>2028</v>
      </c>
      <c r="E722" s="78" t="n">
        <v>0</v>
      </c>
      <c r="F722" s="78" t="n">
        <v>0</v>
      </c>
      <c r="G722" s="78" t="n">
        <v>0</v>
      </c>
      <c r="H722" s="78" t="n">
        <v>0</v>
      </c>
      <c r="I722" s="78" t="n">
        <v>0</v>
      </c>
      <c r="J722" s="24"/>
      <c r="M722" s="36"/>
      <c r="N722" s="36"/>
    </row>
    <row r="723" customFormat="false" ht="12.75" hidden="false" customHeight="false" outlineLevel="0" collapsed="false">
      <c r="A723" s="98"/>
      <c r="B723" s="24"/>
      <c r="C723" s="24"/>
      <c r="D723" s="10" t="n">
        <v>2029</v>
      </c>
      <c r="E723" s="78" t="n">
        <v>0</v>
      </c>
      <c r="F723" s="78" t="n">
        <v>0</v>
      </c>
      <c r="G723" s="78" t="n">
        <v>0</v>
      </c>
      <c r="H723" s="78" t="n">
        <v>0</v>
      </c>
      <c r="I723" s="78" t="n">
        <v>0</v>
      </c>
      <c r="J723" s="24"/>
    </row>
    <row r="724" customFormat="false" ht="12.75" hidden="false" customHeight="false" outlineLevel="0" collapsed="false">
      <c r="A724" s="98"/>
      <c r="B724" s="24"/>
      <c r="C724" s="24"/>
      <c r="D724" s="10" t="n">
        <v>2030</v>
      </c>
      <c r="E724" s="78" t="n">
        <v>0</v>
      </c>
      <c r="F724" s="78" t="n">
        <v>0</v>
      </c>
      <c r="G724" s="78" t="n">
        <v>0</v>
      </c>
      <c r="H724" s="78" t="n">
        <v>0</v>
      </c>
      <c r="I724" s="78" t="n">
        <v>0</v>
      </c>
      <c r="J724" s="24"/>
    </row>
    <row r="725" customFormat="false" ht="82.5" hidden="false" customHeight="true" outlineLevel="0" collapsed="false">
      <c r="A725" s="98"/>
      <c r="B725" s="24"/>
      <c r="C725" s="24"/>
      <c r="D725" s="10" t="s">
        <v>119</v>
      </c>
      <c r="E725" s="70" t="n">
        <f aca="false">SUM(E717:E724)</f>
        <v>0</v>
      </c>
      <c r="F725" s="70" t="n">
        <f aca="false">SUM(F717:F724)</f>
        <v>0</v>
      </c>
      <c r="G725" s="70" t="n">
        <f aca="false">SUM(G717:G724)</f>
        <v>0</v>
      </c>
      <c r="H725" s="70" t="n">
        <f aca="false">SUM(H717:H724)</f>
        <v>0</v>
      </c>
      <c r="I725" s="70" t="n">
        <f aca="false">SUM(I717:I724)</f>
        <v>0</v>
      </c>
      <c r="J725" s="24"/>
    </row>
    <row r="726" customFormat="false" ht="12.75" hidden="false" customHeight="true" outlineLevel="0" collapsed="false">
      <c r="A726" s="98" t="s">
        <v>182</v>
      </c>
      <c r="B726" s="24" t="s">
        <v>180</v>
      </c>
      <c r="C726" s="24" t="s">
        <v>176</v>
      </c>
      <c r="D726" s="10" t="n">
        <v>2023</v>
      </c>
      <c r="E726" s="78" t="n">
        <v>0</v>
      </c>
      <c r="F726" s="78" t="n">
        <v>0</v>
      </c>
      <c r="G726" s="78" t="n">
        <v>0</v>
      </c>
      <c r="H726" s="78" t="n">
        <v>0</v>
      </c>
      <c r="I726" s="78" t="n">
        <v>0</v>
      </c>
      <c r="J726" s="24" t="s">
        <v>181</v>
      </c>
      <c r="M726" s="36"/>
      <c r="N726" s="36"/>
      <c r="O726" s="36"/>
    </row>
    <row r="727" customFormat="false" ht="12.75" hidden="false" customHeight="false" outlineLevel="0" collapsed="false">
      <c r="A727" s="98"/>
      <c r="B727" s="24"/>
      <c r="C727" s="24"/>
      <c r="D727" s="10" t="n">
        <v>2024</v>
      </c>
      <c r="E727" s="78" t="n">
        <v>0</v>
      </c>
      <c r="F727" s="78" t="n">
        <v>0</v>
      </c>
      <c r="G727" s="78" t="n">
        <v>0</v>
      </c>
      <c r="H727" s="78" t="n">
        <v>0</v>
      </c>
      <c r="I727" s="78" t="n">
        <v>0</v>
      </c>
      <c r="J727" s="24"/>
      <c r="M727" s="36"/>
      <c r="N727" s="36"/>
      <c r="O727" s="36"/>
    </row>
    <row r="728" customFormat="false" ht="12.75" hidden="false" customHeight="false" outlineLevel="0" collapsed="false">
      <c r="A728" s="98"/>
      <c r="B728" s="24"/>
      <c r="C728" s="24"/>
      <c r="D728" s="10" t="n">
        <v>2025</v>
      </c>
      <c r="E728" s="78" t="n">
        <v>0</v>
      </c>
      <c r="F728" s="78" t="n">
        <v>0</v>
      </c>
      <c r="G728" s="78" t="n">
        <v>0</v>
      </c>
      <c r="H728" s="78" t="n">
        <v>0</v>
      </c>
      <c r="I728" s="78" t="n">
        <v>0</v>
      </c>
      <c r="J728" s="24"/>
      <c r="M728" s="36"/>
      <c r="N728" s="36"/>
      <c r="O728" s="36"/>
    </row>
    <row r="729" customFormat="false" ht="12.75" hidden="false" customHeight="false" outlineLevel="0" collapsed="false">
      <c r="A729" s="98"/>
      <c r="B729" s="24"/>
      <c r="C729" s="24"/>
      <c r="D729" s="10" t="n">
        <v>2026</v>
      </c>
      <c r="E729" s="78" t="n">
        <v>0</v>
      </c>
      <c r="F729" s="78" t="n">
        <v>0</v>
      </c>
      <c r="G729" s="78" t="n">
        <v>0</v>
      </c>
      <c r="H729" s="78" t="n">
        <v>0</v>
      </c>
      <c r="I729" s="78" t="n">
        <v>0</v>
      </c>
      <c r="J729" s="24"/>
      <c r="M729" s="36"/>
      <c r="N729" s="36"/>
      <c r="O729" s="36"/>
    </row>
    <row r="730" customFormat="false" ht="12.75" hidden="false" customHeight="false" outlineLevel="0" collapsed="false">
      <c r="A730" s="98"/>
      <c r="B730" s="24"/>
      <c r="C730" s="24"/>
      <c r="D730" s="10" t="n">
        <v>2027</v>
      </c>
      <c r="E730" s="78" t="n">
        <v>0</v>
      </c>
      <c r="F730" s="78" t="n">
        <v>0</v>
      </c>
      <c r="G730" s="78" t="n">
        <v>0</v>
      </c>
      <c r="H730" s="78" t="n">
        <v>0</v>
      </c>
      <c r="I730" s="78" t="n">
        <v>0</v>
      </c>
      <c r="J730" s="24"/>
      <c r="M730" s="36"/>
      <c r="N730" s="36"/>
      <c r="O730" s="36"/>
    </row>
    <row r="731" customFormat="false" ht="12.75" hidden="false" customHeight="false" outlineLevel="0" collapsed="false">
      <c r="A731" s="98"/>
      <c r="B731" s="24"/>
      <c r="C731" s="24"/>
      <c r="D731" s="10" t="n">
        <v>2028</v>
      </c>
      <c r="E731" s="78" t="n">
        <v>0</v>
      </c>
      <c r="F731" s="78" t="n">
        <v>0</v>
      </c>
      <c r="G731" s="78" t="n">
        <v>0</v>
      </c>
      <c r="H731" s="78" t="n">
        <v>0</v>
      </c>
      <c r="I731" s="78" t="n">
        <v>0</v>
      </c>
      <c r="J731" s="24"/>
      <c r="M731" s="36"/>
      <c r="N731" s="36"/>
      <c r="O731" s="36"/>
    </row>
    <row r="732" customFormat="false" ht="12.75" hidden="false" customHeight="false" outlineLevel="0" collapsed="false">
      <c r="A732" s="98"/>
      <c r="B732" s="24"/>
      <c r="C732" s="24"/>
      <c r="D732" s="10" t="n">
        <v>2029</v>
      </c>
      <c r="E732" s="78" t="n">
        <v>0</v>
      </c>
      <c r="F732" s="78" t="n">
        <v>0</v>
      </c>
      <c r="G732" s="78" t="n">
        <v>0</v>
      </c>
      <c r="H732" s="78" t="n">
        <v>0</v>
      </c>
      <c r="I732" s="78" t="n">
        <v>0</v>
      </c>
      <c r="J732" s="24"/>
      <c r="M732" s="36"/>
      <c r="N732" s="21"/>
      <c r="O732" s="36"/>
    </row>
    <row r="733" customFormat="false" ht="12.75" hidden="false" customHeight="false" outlineLevel="0" collapsed="false">
      <c r="A733" s="98"/>
      <c r="B733" s="24"/>
      <c r="C733" s="24"/>
      <c r="D733" s="10" t="n">
        <v>2030</v>
      </c>
      <c r="E733" s="78" t="n">
        <v>0</v>
      </c>
      <c r="F733" s="78" t="n">
        <v>0</v>
      </c>
      <c r="G733" s="78" t="n">
        <v>0</v>
      </c>
      <c r="H733" s="78" t="n">
        <v>0</v>
      </c>
      <c r="I733" s="78" t="n">
        <v>0</v>
      </c>
      <c r="J733" s="24"/>
      <c r="M733" s="36"/>
      <c r="N733" s="21"/>
      <c r="O733" s="36"/>
    </row>
    <row r="734" customFormat="false" ht="12.75" hidden="false" customHeight="true" outlineLevel="0" collapsed="false">
      <c r="A734" s="98"/>
      <c r="B734" s="24"/>
      <c r="C734" s="24"/>
      <c r="D734" s="10" t="s">
        <v>119</v>
      </c>
      <c r="E734" s="91" t="n">
        <f aca="false">SUM(E726:E733)</f>
        <v>0</v>
      </c>
      <c r="F734" s="91" t="n">
        <f aca="false">SUM(F726:F733)</f>
        <v>0</v>
      </c>
      <c r="G734" s="91" t="n">
        <f aca="false">SUM(G726:G733)</f>
        <v>0</v>
      </c>
      <c r="H734" s="91" t="n">
        <f aca="false">SUM(H726:H733)</f>
        <v>0</v>
      </c>
      <c r="I734" s="91" t="n">
        <f aca="false">SUM(I726:I733)</f>
        <v>0</v>
      </c>
      <c r="J734" s="24"/>
      <c r="M734" s="36"/>
      <c r="N734" s="36"/>
      <c r="O734" s="36"/>
      <c r="P734" s="21"/>
    </row>
    <row r="735" customFormat="false" ht="12.75" hidden="false" customHeight="true" outlineLevel="0" collapsed="false">
      <c r="A735" s="98" t="s">
        <v>185</v>
      </c>
      <c r="B735" s="24" t="s">
        <v>183</v>
      </c>
      <c r="C735" s="24" t="s">
        <v>176</v>
      </c>
      <c r="D735" s="10" t="n">
        <v>2023</v>
      </c>
      <c r="E735" s="78" t="n">
        <v>0</v>
      </c>
      <c r="F735" s="78" t="n">
        <v>0</v>
      </c>
      <c r="G735" s="78" t="n">
        <v>0</v>
      </c>
      <c r="H735" s="78" t="n">
        <v>0</v>
      </c>
      <c r="I735" s="78" t="n">
        <v>0</v>
      </c>
      <c r="J735" s="24" t="s">
        <v>184</v>
      </c>
      <c r="M735" s="36"/>
      <c r="N735" s="36"/>
      <c r="O735" s="36"/>
      <c r="P735" s="21"/>
    </row>
    <row r="736" customFormat="false" ht="12.75" hidden="false" customHeight="false" outlineLevel="0" collapsed="false">
      <c r="A736" s="98"/>
      <c r="B736" s="24"/>
      <c r="C736" s="24"/>
      <c r="D736" s="10" t="n">
        <v>2024</v>
      </c>
      <c r="E736" s="78" t="n">
        <v>0</v>
      </c>
      <c r="F736" s="78" t="n">
        <v>0</v>
      </c>
      <c r="G736" s="78" t="n">
        <v>0</v>
      </c>
      <c r="H736" s="78" t="n">
        <v>0</v>
      </c>
      <c r="I736" s="78" t="n">
        <v>0</v>
      </c>
      <c r="J736" s="24"/>
      <c r="M736" s="36"/>
      <c r="N736" s="36"/>
      <c r="O736" s="36"/>
      <c r="P736" s="21"/>
    </row>
    <row r="737" customFormat="false" ht="12.75" hidden="false" customHeight="false" outlineLevel="0" collapsed="false">
      <c r="A737" s="98"/>
      <c r="B737" s="24"/>
      <c r="C737" s="24"/>
      <c r="D737" s="10" t="n">
        <v>2025</v>
      </c>
      <c r="E737" s="78" t="n">
        <v>0</v>
      </c>
      <c r="F737" s="78" t="n">
        <v>0</v>
      </c>
      <c r="G737" s="78" t="n">
        <v>0</v>
      </c>
      <c r="H737" s="78" t="n">
        <v>0</v>
      </c>
      <c r="I737" s="78" t="n">
        <v>0</v>
      </c>
      <c r="J737" s="24"/>
      <c r="M737" s="36"/>
      <c r="N737" s="36"/>
      <c r="O737" s="36"/>
      <c r="P737" s="21"/>
    </row>
    <row r="738" customFormat="false" ht="12.75" hidden="false" customHeight="false" outlineLevel="0" collapsed="false">
      <c r="A738" s="98"/>
      <c r="B738" s="24"/>
      <c r="C738" s="24"/>
      <c r="D738" s="10" t="n">
        <v>2026</v>
      </c>
      <c r="E738" s="78" t="n">
        <v>0</v>
      </c>
      <c r="F738" s="78" t="n">
        <v>0</v>
      </c>
      <c r="G738" s="78" t="n">
        <v>0</v>
      </c>
      <c r="H738" s="78" t="n">
        <v>0</v>
      </c>
      <c r="I738" s="78" t="n">
        <v>0</v>
      </c>
      <c r="J738" s="24"/>
      <c r="M738" s="36"/>
      <c r="N738" s="36"/>
      <c r="O738" s="36"/>
      <c r="P738" s="21"/>
    </row>
    <row r="739" customFormat="false" ht="12.75" hidden="false" customHeight="false" outlineLevel="0" collapsed="false">
      <c r="A739" s="98"/>
      <c r="B739" s="24"/>
      <c r="C739" s="24"/>
      <c r="D739" s="10" t="n">
        <v>2027</v>
      </c>
      <c r="E739" s="78" t="n">
        <v>0</v>
      </c>
      <c r="F739" s="78" t="n">
        <v>0</v>
      </c>
      <c r="G739" s="78" t="n">
        <v>0</v>
      </c>
      <c r="H739" s="78" t="n">
        <v>0</v>
      </c>
      <c r="I739" s="78" t="n">
        <v>0</v>
      </c>
      <c r="J739" s="24"/>
      <c r="M739" s="36"/>
      <c r="N739" s="36"/>
      <c r="O739" s="36"/>
      <c r="P739" s="21"/>
    </row>
    <row r="740" customFormat="false" ht="12.75" hidden="false" customHeight="false" outlineLevel="0" collapsed="false">
      <c r="A740" s="98"/>
      <c r="B740" s="24"/>
      <c r="C740" s="24"/>
      <c r="D740" s="10" t="n">
        <v>2028</v>
      </c>
      <c r="E740" s="78" t="n">
        <v>0</v>
      </c>
      <c r="F740" s="78" t="n">
        <v>0</v>
      </c>
      <c r="G740" s="78" t="n">
        <v>0</v>
      </c>
      <c r="H740" s="78" t="n">
        <v>0</v>
      </c>
      <c r="I740" s="78" t="n">
        <v>0</v>
      </c>
      <c r="J740" s="24"/>
      <c r="M740" s="36"/>
      <c r="N740" s="36"/>
      <c r="O740" s="36"/>
      <c r="P740" s="21"/>
    </row>
    <row r="741" customFormat="false" ht="12.75" hidden="false" customHeight="false" outlineLevel="0" collapsed="false">
      <c r="A741" s="98"/>
      <c r="B741" s="24"/>
      <c r="C741" s="24"/>
      <c r="D741" s="10" t="n">
        <v>2029</v>
      </c>
      <c r="E741" s="78" t="n">
        <v>0</v>
      </c>
      <c r="F741" s="78" t="n">
        <v>0</v>
      </c>
      <c r="G741" s="78" t="n">
        <v>0</v>
      </c>
      <c r="H741" s="78" t="n">
        <v>0</v>
      </c>
      <c r="I741" s="78" t="n">
        <v>0</v>
      </c>
      <c r="J741" s="24"/>
      <c r="M741" s="36"/>
      <c r="N741" s="36"/>
      <c r="O741" s="36"/>
      <c r="P741" s="21"/>
    </row>
    <row r="742" customFormat="false" ht="12.75" hidden="false" customHeight="false" outlineLevel="0" collapsed="false">
      <c r="A742" s="98"/>
      <c r="B742" s="24"/>
      <c r="C742" s="24"/>
      <c r="D742" s="10" t="n">
        <v>2030</v>
      </c>
      <c r="E742" s="78" t="n">
        <v>0</v>
      </c>
      <c r="F742" s="78" t="n">
        <v>0</v>
      </c>
      <c r="G742" s="78" t="n">
        <v>0</v>
      </c>
      <c r="H742" s="78" t="n">
        <v>0</v>
      </c>
      <c r="I742" s="78" t="n">
        <v>0</v>
      </c>
      <c r="J742" s="24"/>
      <c r="M742" s="36"/>
      <c r="N742" s="36"/>
      <c r="O742" s="36"/>
      <c r="P742" s="21"/>
    </row>
    <row r="743" customFormat="false" ht="12.75" hidden="false" customHeight="false" outlineLevel="0" collapsed="false">
      <c r="A743" s="98"/>
      <c r="B743" s="24"/>
      <c r="C743" s="24"/>
      <c r="D743" s="10" t="s">
        <v>119</v>
      </c>
      <c r="E743" s="70" t="n">
        <f aca="false">SUM(E735:E742)</f>
        <v>0</v>
      </c>
      <c r="F743" s="70" t="n">
        <f aca="false">SUM(F735:F742)</f>
        <v>0</v>
      </c>
      <c r="G743" s="70" t="n">
        <f aca="false">SUM(G735:G742)</f>
        <v>0</v>
      </c>
      <c r="H743" s="70" t="n">
        <f aca="false">SUM(H735:H742)</f>
        <v>0</v>
      </c>
      <c r="I743" s="70" t="n">
        <f aca="false">SUM(I735:I742)</f>
        <v>0</v>
      </c>
      <c r="J743" s="24"/>
    </row>
    <row r="744" customFormat="false" ht="12.75" hidden="false" customHeight="true" outlineLevel="0" collapsed="false">
      <c r="A744" s="98" t="s">
        <v>223</v>
      </c>
      <c r="B744" s="24" t="s">
        <v>186</v>
      </c>
      <c r="C744" s="24" t="s">
        <v>176</v>
      </c>
      <c r="D744" s="10" t="n">
        <v>2023</v>
      </c>
      <c r="E744" s="70" t="n">
        <v>0</v>
      </c>
      <c r="F744" s="70" t="n">
        <v>0</v>
      </c>
      <c r="G744" s="70" t="n">
        <v>0</v>
      </c>
      <c r="H744" s="70" t="n">
        <v>0</v>
      </c>
      <c r="I744" s="70" t="n">
        <v>0</v>
      </c>
      <c r="J744" s="24" t="s">
        <v>187</v>
      </c>
      <c r="M744" s="36"/>
      <c r="N744" s="36"/>
      <c r="O744" s="36"/>
      <c r="P744" s="21"/>
    </row>
    <row r="745" customFormat="false" ht="12.75" hidden="false" customHeight="false" outlineLevel="0" collapsed="false">
      <c r="A745" s="98"/>
      <c r="B745" s="24"/>
      <c r="C745" s="24"/>
      <c r="D745" s="10" t="n">
        <v>2024</v>
      </c>
      <c r="E745" s="70" t="n">
        <v>0</v>
      </c>
      <c r="F745" s="70" t="n">
        <v>0</v>
      </c>
      <c r="G745" s="70" t="n">
        <v>0</v>
      </c>
      <c r="H745" s="70" t="n">
        <v>0</v>
      </c>
      <c r="I745" s="70" t="n">
        <v>0</v>
      </c>
      <c r="J745" s="24"/>
      <c r="M745" s="36"/>
      <c r="N745" s="36"/>
      <c r="O745" s="36"/>
      <c r="P745" s="21"/>
    </row>
    <row r="746" customFormat="false" ht="12.75" hidden="false" customHeight="false" outlineLevel="0" collapsed="false">
      <c r="A746" s="98"/>
      <c r="B746" s="24"/>
      <c r="C746" s="24"/>
      <c r="D746" s="10" t="n">
        <v>2025</v>
      </c>
      <c r="E746" s="70" t="n">
        <v>250</v>
      </c>
      <c r="F746" s="70" t="n">
        <v>250</v>
      </c>
      <c r="G746" s="70" t="n">
        <v>0</v>
      </c>
      <c r="H746" s="70" t="n">
        <v>0</v>
      </c>
      <c r="I746" s="70" t="n">
        <v>0</v>
      </c>
      <c r="J746" s="24"/>
      <c r="M746" s="36"/>
      <c r="N746" s="36"/>
      <c r="O746" s="36"/>
      <c r="P746" s="21"/>
    </row>
    <row r="747" customFormat="false" ht="12.75" hidden="false" customHeight="false" outlineLevel="0" collapsed="false">
      <c r="A747" s="98"/>
      <c r="B747" s="24"/>
      <c r="C747" s="24"/>
      <c r="D747" s="10" t="n">
        <v>2026</v>
      </c>
      <c r="E747" s="70" t="n">
        <v>250</v>
      </c>
      <c r="F747" s="70" t="n">
        <v>250</v>
      </c>
      <c r="G747" s="70" t="n">
        <v>0</v>
      </c>
      <c r="H747" s="70" t="n">
        <v>0</v>
      </c>
      <c r="I747" s="70" t="n">
        <v>0</v>
      </c>
      <c r="J747" s="24"/>
      <c r="M747" s="36"/>
      <c r="N747" s="36"/>
      <c r="O747" s="36"/>
      <c r="P747" s="21"/>
    </row>
    <row r="748" customFormat="false" ht="12.75" hidden="false" customHeight="false" outlineLevel="0" collapsed="false">
      <c r="A748" s="98"/>
      <c r="B748" s="24"/>
      <c r="C748" s="24"/>
      <c r="D748" s="10" t="n">
        <v>2027</v>
      </c>
      <c r="E748" s="70" t="n">
        <v>250</v>
      </c>
      <c r="F748" s="70" t="n">
        <v>250</v>
      </c>
      <c r="G748" s="70" t="n">
        <v>0</v>
      </c>
      <c r="H748" s="70" t="n">
        <v>0</v>
      </c>
      <c r="I748" s="70" t="n">
        <v>0</v>
      </c>
      <c r="J748" s="24"/>
      <c r="M748" s="36"/>
      <c r="N748" s="36"/>
      <c r="O748" s="36"/>
      <c r="P748" s="21"/>
    </row>
    <row r="749" customFormat="false" ht="12.75" hidden="false" customHeight="false" outlineLevel="0" collapsed="false">
      <c r="A749" s="98"/>
      <c r="B749" s="24"/>
      <c r="C749" s="24"/>
      <c r="D749" s="10" t="n">
        <v>2028</v>
      </c>
      <c r="E749" s="70" t="n">
        <v>0</v>
      </c>
      <c r="F749" s="70" t="n">
        <v>0</v>
      </c>
      <c r="G749" s="70" t="n">
        <v>0</v>
      </c>
      <c r="H749" s="70" t="n">
        <v>0</v>
      </c>
      <c r="I749" s="70" t="n">
        <v>0</v>
      </c>
      <c r="J749" s="24"/>
      <c r="M749" s="36"/>
      <c r="N749" s="36"/>
      <c r="O749" s="36"/>
      <c r="P749" s="21"/>
    </row>
    <row r="750" customFormat="false" ht="12.75" hidden="false" customHeight="false" outlineLevel="0" collapsed="false">
      <c r="A750" s="98"/>
      <c r="B750" s="24"/>
      <c r="C750" s="24"/>
      <c r="D750" s="10" t="n">
        <v>2029</v>
      </c>
      <c r="E750" s="70" t="n">
        <v>0</v>
      </c>
      <c r="F750" s="70" t="n">
        <v>0</v>
      </c>
      <c r="G750" s="70" t="n">
        <v>0</v>
      </c>
      <c r="H750" s="70" t="n">
        <v>0</v>
      </c>
      <c r="I750" s="70" t="n">
        <v>0</v>
      </c>
      <c r="J750" s="24"/>
      <c r="M750" s="36"/>
      <c r="N750" s="36"/>
      <c r="O750" s="36"/>
      <c r="P750" s="21"/>
    </row>
    <row r="751" customFormat="false" ht="12.75" hidden="false" customHeight="false" outlineLevel="0" collapsed="false">
      <c r="A751" s="98"/>
      <c r="B751" s="24"/>
      <c r="C751" s="24"/>
      <c r="D751" s="10" t="n">
        <v>2030</v>
      </c>
      <c r="E751" s="70" t="n">
        <v>0</v>
      </c>
      <c r="F751" s="70" t="n">
        <v>0</v>
      </c>
      <c r="G751" s="70" t="n">
        <v>0</v>
      </c>
      <c r="H751" s="70" t="n">
        <v>0</v>
      </c>
      <c r="I751" s="70" t="n">
        <v>0</v>
      </c>
      <c r="J751" s="24"/>
      <c r="M751" s="36"/>
      <c r="N751" s="36"/>
      <c r="O751" s="36"/>
      <c r="P751" s="21"/>
    </row>
    <row r="752" customFormat="false" ht="126.75" hidden="false" customHeight="true" outlineLevel="0" collapsed="false">
      <c r="A752" s="98"/>
      <c r="B752" s="24"/>
      <c r="C752" s="24"/>
      <c r="D752" s="10" t="s">
        <v>119</v>
      </c>
      <c r="E752" s="70" t="n">
        <f aca="false">SUM(E744:E751)</f>
        <v>750</v>
      </c>
      <c r="F752" s="70" t="n">
        <f aca="false">SUM(F744:F751)</f>
        <v>750</v>
      </c>
      <c r="G752" s="70" t="n">
        <v>0</v>
      </c>
      <c r="H752" s="70" t="n">
        <v>0</v>
      </c>
      <c r="I752" s="70" t="n">
        <v>0</v>
      </c>
      <c r="J752" s="24"/>
      <c r="M752" s="36"/>
      <c r="N752" s="36"/>
      <c r="O752" s="36"/>
      <c r="P752" s="21"/>
    </row>
    <row r="753" customFormat="false" ht="12.75" hidden="false" customHeight="false" outlineLevel="0" collapsed="false">
      <c r="A753" s="13" t="s">
        <v>152</v>
      </c>
      <c r="B753" s="13"/>
      <c r="C753" s="13"/>
      <c r="D753" s="10" t="n">
        <v>2023</v>
      </c>
      <c r="E753" s="70" t="n">
        <f aca="false">E708</f>
        <v>0</v>
      </c>
      <c r="F753" s="70" t="n">
        <f aca="false">F708</f>
        <v>0</v>
      </c>
      <c r="G753" s="70" t="n">
        <f aca="false">G689+G708</f>
        <v>0</v>
      </c>
      <c r="H753" s="70" t="n">
        <f aca="false">H689+H708</f>
        <v>0</v>
      </c>
      <c r="I753" s="70" t="n">
        <f aca="false">I689+I708</f>
        <v>0</v>
      </c>
      <c r="J753" s="24"/>
      <c r="M753" s="36"/>
      <c r="N753" s="36"/>
      <c r="O753" s="36"/>
      <c r="P753" s="21"/>
    </row>
    <row r="754" customFormat="false" ht="12.75" hidden="false" customHeight="false" outlineLevel="0" collapsed="false">
      <c r="A754" s="13"/>
      <c r="B754" s="13"/>
      <c r="C754" s="13"/>
      <c r="D754" s="10" t="n">
        <v>2024</v>
      </c>
      <c r="E754" s="70" t="n">
        <f aca="false">E709</f>
        <v>0</v>
      </c>
      <c r="F754" s="70" t="n">
        <f aca="false">F709</f>
        <v>0</v>
      </c>
      <c r="G754" s="70" t="n">
        <f aca="false">G690+G709</f>
        <v>0</v>
      </c>
      <c r="H754" s="70" t="n">
        <f aca="false">H690+H709</f>
        <v>0</v>
      </c>
      <c r="I754" s="70" t="n">
        <f aca="false">I690+I709</f>
        <v>0</v>
      </c>
      <c r="J754" s="24"/>
    </row>
    <row r="755" customFormat="false" ht="12.75" hidden="false" customHeight="false" outlineLevel="0" collapsed="false">
      <c r="A755" s="13"/>
      <c r="B755" s="13"/>
      <c r="C755" s="13"/>
      <c r="D755" s="10" t="n">
        <v>2025</v>
      </c>
      <c r="E755" s="70" t="n">
        <v>250</v>
      </c>
      <c r="F755" s="70" t="n">
        <v>250</v>
      </c>
      <c r="G755" s="70" t="n">
        <f aca="false">G691+G710</f>
        <v>0</v>
      </c>
      <c r="H755" s="70" t="n">
        <f aca="false">H691+H710</f>
        <v>0</v>
      </c>
      <c r="I755" s="70" t="n">
        <f aca="false">I691+I710</f>
        <v>0</v>
      </c>
      <c r="J755" s="24"/>
    </row>
    <row r="756" customFormat="false" ht="12.75" hidden="false" customHeight="false" outlineLevel="0" collapsed="false">
      <c r="A756" s="13"/>
      <c r="B756" s="13"/>
      <c r="C756" s="13"/>
      <c r="D756" s="10" t="n">
        <v>2026</v>
      </c>
      <c r="E756" s="70" t="n">
        <v>250</v>
      </c>
      <c r="F756" s="70" t="n">
        <v>250</v>
      </c>
      <c r="G756" s="70" t="n">
        <f aca="false">G692+G711</f>
        <v>0</v>
      </c>
      <c r="H756" s="70" t="n">
        <f aca="false">H692+H711</f>
        <v>0</v>
      </c>
      <c r="I756" s="70" t="n">
        <f aca="false">I692+I711</f>
        <v>0</v>
      </c>
      <c r="J756" s="24"/>
    </row>
    <row r="757" customFormat="false" ht="12.75" hidden="false" customHeight="false" outlineLevel="0" collapsed="false">
      <c r="A757" s="13"/>
      <c r="B757" s="13"/>
      <c r="C757" s="13"/>
      <c r="D757" s="10" t="n">
        <v>2027</v>
      </c>
      <c r="E757" s="70" t="n">
        <v>250</v>
      </c>
      <c r="F757" s="70" t="n">
        <v>250</v>
      </c>
      <c r="G757" s="70" t="n">
        <f aca="false">G693+G712</f>
        <v>0</v>
      </c>
      <c r="H757" s="70" t="n">
        <f aca="false">H693+H712</f>
        <v>0</v>
      </c>
      <c r="I757" s="70" t="n">
        <f aca="false">I693+I712</f>
        <v>0</v>
      </c>
      <c r="J757" s="24"/>
    </row>
    <row r="758" customFormat="false" ht="12.75" hidden="false" customHeight="false" outlineLevel="0" collapsed="false">
      <c r="A758" s="13"/>
      <c r="B758" s="13"/>
      <c r="C758" s="13"/>
      <c r="D758" s="10" t="n">
        <v>2028</v>
      </c>
      <c r="E758" s="70" t="n">
        <f aca="false">E694+E713</f>
        <v>0</v>
      </c>
      <c r="F758" s="70" t="n">
        <f aca="false">F694+F713</f>
        <v>0</v>
      </c>
      <c r="G758" s="70" t="n">
        <f aca="false">G694+G713</f>
        <v>0</v>
      </c>
      <c r="H758" s="70" t="n">
        <f aca="false">H694+H713</f>
        <v>0</v>
      </c>
      <c r="I758" s="70" t="n">
        <f aca="false">I694+I713</f>
        <v>0</v>
      </c>
      <c r="J758" s="24"/>
    </row>
    <row r="759" customFormat="false" ht="12.75" hidden="false" customHeight="false" outlineLevel="0" collapsed="false">
      <c r="A759" s="13"/>
      <c r="B759" s="13"/>
      <c r="C759" s="13"/>
      <c r="D759" s="10" t="n">
        <v>2029</v>
      </c>
      <c r="E759" s="70" t="n">
        <f aca="false">E695+E714</f>
        <v>0</v>
      </c>
      <c r="F759" s="70" t="n">
        <f aca="false">F695+F714</f>
        <v>0</v>
      </c>
      <c r="G759" s="70" t="n">
        <f aca="false">G695+G714</f>
        <v>0</v>
      </c>
      <c r="H759" s="70" t="n">
        <f aca="false">H695+H714</f>
        <v>0</v>
      </c>
      <c r="I759" s="70" t="n">
        <f aca="false">I695+I714</f>
        <v>0</v>
      </c>
      <c r="J759" s="24"/>
    </row>
    <row r="760" customFormat="false" ht="12.75" hidden="false" customHeight="false" outlineLevel="0" collapsed="false">
      <c r="A760" s="13"/>
      <c r="B760" s="13"/>
      <c r="C760" s="13"/>
      <c r="D760" s="10" t="n">
        <v>2030</v>
      </c>
      <c r="E760" s="70" t="n">
        <f aca="false">E696+E715</f>
        <v>0</v>
      </c>
      <c r="F760" s="70" t="n">
        <f aca="false">F696+F715</f>
        <v>0</v>
      </c>
      <c r="G760" s="70" t="n">
        <f aca="false">G696+G715</f>
        <v>0</v>
      </c>
      <c r="H760" s="70" t="n">
        <f aca="false">H696+H715</f>
        <v>0</v>
      </c>
      <c r="I760" s="70" t="n">
        <f aca="false">I696+I715</f>
        <v>0</v>
      </c>
      <c r="J760" s="24"/>
    </row>
    <row r="761" customFormat="false" ht="12.75" hidden="false" customHeight="false" outlineLevel="0" collapsed="false">
      <c r="A761" s="13"/>
      <c r="B761" s="13"/>
      <c r="C761" s="13"/>
      <c r="D761" s="10" t="s">
        <v>119</v>
      </c>
      <c r="E761" s="70" t="n">
        <f aca="false">SUM(E753:E760)</f>
        <v>750</v>
      </c>
      <c r="F761" s="70" t="n">
        <f aca="false">SUM(F753:F760)</f>
        <v>750</v>
      </c>
      <c r="G761" s="70" t="n">
        <f aca="false">SUM(G753:G760)</f>
        <v>0</v>
      </c>
      <c r="H761" s="70" t="n">
        <f aca="false">SUM(H753:H760)</f>
        <v>0</v>
      </c>
      <c r="I761" s="70" t="n">
        <f aca="false">SUM(I753:I760)</f>
        <v>0</v>
      </c>
      <c r="J761" s="24"/>
    </row>
    <row r="762" customFormat="false" ht="12.75" hidden="false" customHeight="false" outlineLevel="0" collapsed="false">
      <c r="A762" s="13" t="s">
        <v>188</v>
      </c>
      <c r="B762" s="13"/>
      <c r="C762" s="13"/>
      <c r="D762" s="10" t="n">
        <v>2023</v>
      </c>
      <c r="E762" s="70" t="n">
        <f aca="false">E753</f>
        <v>0</v>
      </c>
      <c r="F762" s="70" t="n">
        <f aca="false">F753</f>
        <v>0</v>
      </c>
      <c r="G762" s="70" t="n">
        <f aca="false">G753</f>
        <v>0</v>
      </c>
      <c r="H762" s="70" t="n">
        <f aca="false">H753</f>
        <v>0</v>
      </c>
      <c r="I762" s="70" t="n">
        <f aca="false">I753</f>
        <v>0</v>
      </c>
      <c r="J762" s="24"/>
      <c r="N762" s="101"/>
      <c r="O762" s="101"/>
      <c r="P762" s="101"/>
    </row>
    <row r="763" customFormat="false" ht="12.75" hidden="false" customHeight="false" outlineLevel="0" collapsed="false">
      <c r="A763" s="13"/>
      <c r="B763" s="13"/>
      <c r="C763" s="13"/>
      <c r="D763" s="10" t="n">
        <v>2024</v>
      </c>
      <c r="E763" s="70" t="n">
        <f aca="false">E754</f>
        <v>0</v>
      </c>
      <c r="F763" s="70" t="n">
        <f aca="false">F754</f>
        <v>0</v>
      </c>
      <c r="G763" s="70" t="n">
        <f aca="false">G754</f>
        <v>0</v>
      </c>
      <c r="H763" s="70" t="n">
        <f aca="false">H754</f>
        <v>0</v>
      </c>
      <c r="I763" s="70" t="n">
        <f aca="false">I754</f>
        <v>0</v>
      </c>
      <c r="J763" s="24"/>
      <c r="N763" s="101"/>
      <c r="O763" s="101"/>
      <c r="P763" s="101"/>
    </row>
    <row r="764" customFormat="false" ht="12.75" hidden="false" customHeight="false" outlineLevel="0" collapsed="false">
      <c r="A764" s="13"/>
      <c r="B764" s="13"/>
      <c r="C764" s="13"/>
      <c r="D764" s="10" t="n">
        <v>2025</v>
      </c>
      <c r="E764" s="70" t="n">
        <f aca="false">E755</f>
        <v>250</v>
      </c>
      <c r="F764" s="70" t="n">
        <f aca="false">F755</f>
        <v>250</v>
      </c>
      <c r="G764" s="70" t="n">
        <f aca="false">G755</f>
        <v>0</v>
      </c>
      <c r="H764" s="70" t="n">
        <f aca="false">H755</f>
        <v>0</v>
      </c>
      <c r="I764" s="70" t="n">
        <f aca="false">I755</f>
        <v>0</v>
      </c>
      <c r="J764" s="24"/>
      <c r="N764" s="101"/>
      <c r="O764" s="101"/>
      <c r="P764" s="101"/>
    </row>
    <row r="765" customFormat="false" ht="12.75" hidden="false" customHeight="false" outlineLevel="0" collapsed="false">
      <c r="A765" s="13"/>
      <c r="B765" s="13"/>
      <c r="C765" s="13"/>
      <c r="D765" s="10" t="n">
        <v>2026</v>
      </c>
      <c r="E765" s="70" t="n">
        <f aca="false">E756</f>
        <v>250</v>
      </c>
      <c r="F765" s="70" t="n">
        <f aca="false">F756</f>
        <v>250</v>
      </c>
      <c r="G765" s="70" t="n">
        <f aca="false">G756</f>
        <v>0</v>
      </c>
      <c r="H765" s="70" t="n">
        <f aca="false">H756</f>
        <v>0</v>
      </c>
      <c r="I765" s="70" t="n">
        <f aca="false">I756</f>
        <v>0</v>
      </c>
      <c r="J765" s="24"/>
      <c r="N765" s="101"/>
      <c r="O765" s="101"/>
      <c r="P765" s="101"/>
    </row>
    <row r="766" customFormat="false" ht="12.75" hidden="false" customHeight="false" outlineLevel="0" collapsed="false">
      <c r="A766" s="13"/>
      <c r="B766" s="13"/>
      <c r="C766" s="13"/>
      <c r="D766" s="10" t="n">
        <v>2027</v>
      </c>
      <c r="E766" s="70" t="n">
        <f aca="false">E757</f>
        <v>250</v>
      </c>
      <c r="F766" s="70" t="n">
        <f aca="false">F757</f>
        <v>250</v>
      </c>
      <c r="G766" s="70" t="n">
        <f aca="false">G757</f>
        <v>0</v>
      </c>
      <c r="H766" s="70" t="n">
        <f aca="false">H757</f>
        <v>0</v>
      </c>
      <c r="I766" s="70" t="n">
        <f aca="false">I757</f>
        <v>0</v>
      </c>
      <c r="J766" s="24"/>
      <c r="N766" s="101"/>
      <c r="O766" s="101"/>
      <c r="P766" s="101"/>
    </row>
    <row r="767" customFormat="false" ht="12.75" hidden="false" customHeight="false" outlineLevel="0" collapsed="false">
      <c r="A767" s="13"/>
      <c r="B767" s="13"/>
      <c r="C767" s="13"/>
      <c r="D767" s="10" t="n">
        <v>2028</v>
      </c>
      <c r="E767" s="70" t="n">
        <f aca="false">E758</f>
        <v>0</v>
      </c>
      <c r="F767" s="70" t="n">
        <f aca="false">F758</f>
        <v>0</v>
      </c>
      <c r="G767" s="70" t="n">
        <f aca="false">G758</f>
        <v>0</v>
      </c>
      <c r="H767" s="70" t="n">
        <f aca="false">H758</f>
        <v>0</v>
      </c>
      <c r="I767" s="70" t="n">
        <f aca="false">I758</f>
        <v>0</v>
      </c>
      <c r="J767" s="24"/>
      <c r="N767" s="101"/>
      <c r="O767" s="101"/>
      <c r="P767" s="101"/>
    </row>
    <row r="768" customFormat="false" ht="12.75" hidden="false" customHeight="false" outlineLevel="0" collapsed="false">
      <c r="A768" s="13"/>
      <c r="B768" s="13"/>
      <c r="C768" s="13"/>
      <c r="D768" s="10" t="n">
        <v>2029</v>
      </c>
      <c r="E768" s="70" t="n">
        <f aca="false">E759</f>
        <v>0</v>
      </c>
      <c r="F768" s="70" t="n">
        <f aca="false">F759</f>
        <v>0</v>
      </c>
      <c r="G768" s="70" t="n">
        <f aca="false">G759</f>
        <v>0</v>
      </c>
      <c r="H768" s="70" t="n">
        <f aca="false">H759</f>
        <v>0</v>
      </c>
      <c r="I768" s="70" t="n">
        <f aca="false">I759</f>
        <v>0</v>
      </c>
      <c r="J768" s="24"/>
      <c r="N768" s="101"/>
      <c r="O768" s="101"/>
      <c r="P768" s="101"/>
    </row>
    <row r="769" customFormat="false" ht="12.75" hidden="false" customHeight="false" outlineLevel="0" collapsed="false">
      <c r="A769" s="13"/>
      <c r="B769" s="13"/>
      <c r="C769" s="13"/>
      <c r="D769" s="10" t="n">
        <v>2030</v>
      </c>
      <c r="E769" s="70" t="n">
        <f aca="false">E760</f>
        <v>0</v>
      </c>
      <c r="F769" s="70" t="n">
        <f aca="false">F760</f>
        <v>0</v>
      </c>
      <c r="G769" s="70" t="n">
        <f aca="false">G760</f>
        <v>0</v>
      </c>
      <c r="H769" s="70" t="n">
        <f aca="false">H760</f>
        <v>0</v>
      </c>
      <c r="I769" s="70" t="n">
        <f aca="false">I760</f>
        <v>0</v>
      </c>
      <c r="J769" s="24"/>
      <c r="N769" s="101"/>
      <c r="O769" s="101"/>
      <c r="P769" s="101"/>
    </row>
    <row r="770" customFormat="false" ht="12.75" hidden="false" customHeight="false" outlineLevel="0" collapsed="false">
      <c r="A770" s="13"/>
      <c r="B770" s="13"/>
      <c r="C770" s="13"/>
      <c r="D770" s="10" t="s">
        <v>119</v>
      </c>
      <c r="E770" s="70" t="n">
        <f aca="false">SUM(E762:E769)</f>
        <v>750</v>
      </c>
      <c r="F770" s="70" t="n">
        <f aca="false">SUM(F762:F769)</f>
        <v>750</v>
      </c>
      <c r="G770" s="70" t="n">
        <f aca="false">SUM(G762:G769)</f>
        <v>0</v>
      </c>
      <c r="H770" s="70" t="n">
        <f aca="false">SUM(H762:H769)</f>
        <v>0</v>
      </c>
      <c r="I770" s="70" t="n">
        <f aca="false">SUM(I762:I769)</f>
        <v>0</v>
      </c>
      <c r="J770" s="24"/>
      <c r="N770" s="101"/>
      <c r="O770" s="101"/>
      <c r="P770" s="101"/>
    </row>
    <row r="771" customFormat="false" ht="12.75" hidden="false" customHeight="true" outlineLevel="0" collapsed="false">
      <c r="A771" s="10" t="s">
        <v>59</v>
      </c>
      <c r="B771" s="10"/>
      <c r="C771" s="10"/>
      <c r="D771" s="10"/>
      <c r="E771" s="10"/>
      <c r="F771" s="10"/>
      <c r="G771" s="10"/>
      <c r="H771" s="10"/>
      <c r="I771" s="10"/>
      <c r="J771" s="10"/>
      <c r="N771" s="101"/>
      <c r="O771" s="101"/>
      <c r="P771" s="101"/>
    </row>
    <row r="772" customFormat="false" ht="12.75" hidden="false" customHeight="true" outlineLevel="0" collapsed="false">
      <c r="A772" s="98" t="s">
        <v>224</v>
      </c>
      <c r="B772" s="24" t="s">
        <v>204</v>
      </c>
      <c r="C772" s="24" t="s">
        <v>176</v>
      </c>
      <c r="D772" s="10" t="n">
        <v>2023</v>
      </c>
      <c r="E772" s="78" t="n">
        <v>530.6</v>
      </c>
      <c r="F772" s="78" t="n">
        <v>530.6</v>
      </c>
      <c r="G772" s="78" t="n">
        <v>0</v>
      </c>
      <c r="H772" s="78" t="n">
        <v>0</v>
      </c>
      <c r="I772" s="78" t="n">
        <v>0</v>
      </c>
      <c r="J772" s="24" t="s">
        <v>205</v>
      </c>
    </row>
    <row r="773" customFormat="false" ht="12.75" hidden="false" customHeight="false" outlineLevel="0" collapsed="false">
      <c r="A773" s="98"/>
      <c r="B773" s="24"/>
      <c r="C773" s="24"/>
      <c r="D773" s="10" t="n">
        <v>2024</v>
      </c>
      <c r="E773" s="78" t="n">
        <v>551.8</v>
      </c>
      <c r="F773" s="78" t="n">
        <v>551.8</v>
      </c>
      <c r="G773" s="78" t="n">
        <v>0</v>
      </c>
      <c r="H773" s="78" t="n">
        <v>0</v>
      </c>
      <c r="I773" s="78" t="n">
        <v>0</v>
      </c>
      <c r="J773" s="24"/>
    </row>
    <row r="774" customFormat="false" ht="12.75" hidden="false" customHeight="false" outlineLevel="0" collapsed="false">
      <c r="A774" s="98"/>
      <c r="B774" s="24"/>
      <c r="C774" s="24"/>
      <c r="D774" s="10" t="n">
        <v>2025</v>
      </c>
      <c r="E774" s="78" t="n">
        <v>551.8</v>
      </c>
      <c r="F774" s="78" t="n">
        <v>551.8</v>
      </c>
      <c r="G774" s="78" t="n">
        <v>0</v>
      </c>
      <c r="H774" s="78" t="n">
        <v>0</v>
      </c>
      <c r="I774" s="78" t="n">
        <v>0</v>
      </c>
      <c r="J774" s="24"/>
    </row>
    <row r="775" customFormat="false" ht="12.75" hidden="false" customHeight="false" outlineLevel="0" collapsed="false">
      <c r="A775" s="98"/>
      <c r="B775" s="24"/>
      <c r="C775" s="24"/>
      <c r="D775" s="10" t="n">
        <v>2026</v>
      </c>
      <c r="E775" s="78" t="n">
        <v>551.8</v>
      </c>
      <c r="F775" s="78" t="n">
        <v>551.8</v>
      </c>
      <c r="G775" s="78" t="n">
        <v>0</v>
      </c>
      <c r="H775" s="78" t="n">
        <v>0</v>
      </c>
      <c r="I775" s="78" t="n">
        <v>0</v>
      </c>
      <c r="J775" s="24"/>
    </row>
    <row r="776" customFormat="false" ht="12.75" hidden="false" customHeight="false" outlineLevel="0" collapsed="false">
      <c r="A776" s="98"/>
      <c r="B776" s="24"/>
      <c r="C776" s="24"/>
      <c r="D776" s="10" t="n">
        <v>2027</v>
      </c>
      <c r="E776" s="78" t="n">
        <v>551.8</v>
      </c>
      <c r="F776" s="78" t="n">
        <v>551.8</v>
      </c>
      <c r="G776" s="78" t="n">
        <v>0</v>
      </c>
      <c r="H776" s="78" t="n">
        <v>0</v>
      </c>
      <c r="I776" s="78" t="n">
        <v>0</v>
      </c>
      <c r="J776" s="24"/>
    </row>
    <row r="777" customFormat="false" ht="12.75" hidden="false" customHeight="false" outlineLevel="0" collapsed="false">
      <c r="A777" s="98"/>
      <c r="B777" s="24"/>
      <c r="C777" s="24"/>
      <c r="D777" s="10" t="n">
        <v>2028</v>
      </c>
      <c r="E777" s="78" t="n">
        <v>0</v>
      </c>
      <c r="F777" s="78" t="n">
        <v>0</v>
      </c>
      <c r="G777" s="78" t="n">
        <v>0</v>
      </c>
      <c r="H777" s="78" t="n">
        <v>0</v>
      </c>
      <c r="I777" s="78" t="n">
        <v>0</v>
      </c>
      <c r="J777" s="24"/>
    </row>
    <row r="778" customFormat="false" ht="12.75" hidden="false" customHeight="false" outlineLevel="0" collapsed="false">
      <c r="A778" s="98"/>
      <c r="B778" s="24"/>
      <c r="C778" s="24"/>
      <c r="D778" s="10" t="n">
        <v>2029</v>
      </c>
      <c r="E778" s="78" t="n">
        <v>0</v>
      </c>
      <c r="F778" s="78" t="n">
        <v>0</v>
      </c>
      <c r="G778" s="78" t="n">
        <v>0</v>
      </c>
      <c r="H778" s="78" t="n">
        <v>0</v>
      </c>
      <c r="I778" s="78" t="n">
        <v>0</v>
      </c>
      <c r="J778" s="24"/>
    </row>
    <row r="779" customFormat="false" ht="12.75" hidden="false" customHeight="false" outlineLevel="0" collapsed="false">
      <c r="A779" s="98"/>
      <c r="B779" s="24"/>
      <c r="C779" s="24"/>
      <c r="D779" s="10" t="n">
        <v>2030</v>
      </c>
      <c r="E779" s="78" t="n">
        <v>0</v>
      </c>
      <c r="F779" s="78" t="n">
        <v>0</v>
      </c>
      <c r="G779" s="78" t="n">
        <v>0</v>
      </c>
      <c r="H779" s="78" t="n">
        <v>0</v>
      </c>
      <c r="I779" s="78" t="n">
        <v>0</v>
      </c>
      <c r="J779" s="24"/>
    </row>
    <row r="780" customFormat="false" ht="12.75" hidden="false" customHeight="false" outlineLevel="0" collapsed="false">
      <c r="A780" s="98"/>
      <c r="B780" s="24"/>
      <c r="C780" s="24"/>
      <c r="D780" s="10" t="s">
        <v>119</v>
      </c>
      <c r="E780" s="70" t="n">
        <f aca="false">SUM(E772:E779)</f>
        <v>2737.8</v>
      </c>
      <c r="F780" s="70" t="n">
        <f aca="false">SUM(F772:F779)</f>
        <v>2737.8</v>
      </c>
      <c r="G780" s="70" t="n">
        <f aca="false">SUM(G772:G779)</f>
        <v>0</v>
      </c>
      <c r="H780" s="70" t="n">
        <f aca="false">SUM(H772:H779)</f>
        <v>0</v>
      </c>
      <c r="I780" s="70" t="n">
        <f aca="false">SUM(I772:I779)</f>
        <v>0</v>
      </c>
      <c r="J780" s="24"/>
    </row>
    <row r="781" customFormat="false" ht="12.75" hidden="false" customHeight="false" outlineLevel="0" collapsed="false">
      <c r="A781" s="32" t="s">
        <v>206</v>
      </c>
      <c r="B781" s="32"/>
      <c r="C781" s="32"/>
      <c r="D781" s="10" t="n">
        <v>2023</v>
      </c>
      <c r="E781" s="70" t="n">
        <f aca="false">E772</f>
        <v>530.6</v>
      </c>
      <c r="F781" s="70" t="n">
        <f aca="false">F772</f>
        <v>530.6</v>
      </c>
      <c r="G781" s="70" t="n">
        <f aca="false">G772</f>
        <v>0</v>
      </c>
      <c r="H781" s="70" t="n">
        <f aca="false">H772</f>
        <v>0</v>
      </c>
      <c r="I781" s="70" t="n">
        <f aca="false">I772</f>
        <v>0</v>
      </c>
      <c r="J781" s="24"/>
      <c r="M781" s="36"/>
      <c r="N781" s="36"/>
      <c r="O781" s="36"/>
    </row>
    <row r="782" customFormat="false" ht="12.75" hidden="false" customHeight="false" outlineLevel="0" collapsed="false">
      <c r="A782" s="32"/>
      <c r="B782" s="32"/>
      <c r="C782" s="32"/>
      <c r="D782" s="10" t="n">
        <v>2024</v>
      </c>
      <c r="E782" s="70" t="n">
        <f aca="false">E773</f>
        <v>551.8</v>
      </c>
      <c r="F782" s="70" t="n">
        <f aca="false">F773</f>
        <v>551.8</v>
      </c>
      <c r="G782" s="70" t="n">
        <f aca="false">G773</f>
        <v>0</v>
      </c>
      <c r="H782" s="70" t="n">
        <f aca="false">H773</f>
        <v>0</v>
      </c>
      <c r="I782" s="70" t="n">
        <f aca="false">I773</f>
        <v>0</v>
      </c>
      <c r="J782" s="24"/>
      <c r="M782" s="36"/>
      <c r="N782" s="36"/>
      <c r="O782" s="36"/>
    </row>
    <row r="783" customFormat="false" ht="12.75" hidden="false" customHeight="false" outlineLevel="0" collapsed="false">
      <c r="A783" s="32"/>
      <c r="B783" s="32"/>
      <c r="C783" s="32"/>
      <c r="D783" s="10" t="n">
        <v>2025</v>
      </c>
      <c r="E783" s="70" t="n">
        <f aca="false">E774</f>
        <v>551.8</v>
      </c>
      <c r="F783" s="70" t="n">
        <f aca="false">F774</f>
        <v>551.8</v>
      </c>
      <c r="G783" s="70" t="n">
        <f aca="false">G774</f>
        <v>0</v>
      </c>
      <c r="H783" s="70" t="n">
        <f aca="false">H774</f>
        <v>0</v>
      </c>
      <c r="I783" s="70" t="n">
        <f aca="false">I774</f>
        <v>0</v>
      </c>
      <c r="J783" s="24"/>
      <c r="M783" s="101"/>
      <c r="N783" s="101"/>
      <c r="O783" s="101"/>
    </row>
    <row r="784" customFormat="false" ht="12.75" hidden="false" customHeight="false" outlineLevel="0" collapsed="false">
      <c r="A784" s="32"/>
      <c r="B784" s="32"/>
      <c r="C784" s="32"/>
      <c r="D784" s="10" t="n">
        <v>2026</v>
      </c>
      <c r="E784" s="70" t="n">
        <f aca="false">E775</f>
        <v>551.8</v>
      </c>
      <c r="F784" s="70" t="n">
        <f aca="false">F775</f>
        <v>551.8</v>
      </c>
      <c r="G784" s="70" t="n">
        <f aca="false">G775</f>
        <v>0</v>
      </c>
      <c r="H784" s="70" t="n">
        <f aca="false">H775</f>
        <v>0</v>
      </c>
      <c r="I784" s="70" t="n">
        <f aca="false">I775</f>
        <v>0</v>
      </c>
      <c r="J784" s="24"/>
      <c r="M784" s="101"/>
      <c r="N784" s="101"/>
      <c r="O784" s="101"/>
    </row>
    <row r="785" customFormat="false" ht="12.75" hidden="false" customHeight="false" outlineLevel="0" collapsed="false">
      <c r="A785" s="32"/>
      <c r="B785" s="32"/>
      <c r="C785" s="32"/>
      <c r="D785" s="10" t="n">
        <v>2027</v>
      </c>
      <c r="E785" s="70" t="n">
        <f aca="false">E776</f>
        <v>551.8</v>
      </c>
      <c r="F785" s="70" t="n">
        <f aca="false">F776</f>
        <v>551.8</v>
      </c>
      <c r="G785" s="70" t="n">
        <f aca="false">G776</f>
        <v>0</v>
      </c>
      <c r="H785" s="70" t="n">
        <f aca="false">H776</f>
        <v>0</v>
      </c>
      <c r="I785" s="70" t="n">
        <f aca="false">I776</f>
        <v>0</v>
      </c>
      <c r="J785" s="24"/>
      <c r="M785" s="101"/>
      <c r="N785" s="101"/>
      <c r="O785" s="101"/>
    </row>
    <row r="786" customFormat="false" ht="12.75" hidden="false" customHeight="false" outlineLevel="0" collapsed="false">
      <c r="A786" s="32"/>
      <c r="B786" s="32"/>
      <c r="C786" s="32"/>
      <c r="D786" s="10" t="n">
        <v>2028</v>
      </c>
      <c r="E786" s="70" t="n">
        <f aca="false">E777</f>
        <v>0</v>
      </c>
      <c r="F786" s="70" t="n">
        <f aca="false">F777</f>
        <v>0</v>
      </c>
      <c r="G786" s="70" t="n">
        <f aca="false">G777</f>
        <v>0</v>
      </c>
      <c r="H786" s="70" t="n">
        <f aca="false">H777</f>
        <v>0</v>
      </c>
      <c r="I786" s="70" t="n">
        <f aca="false">I777</f>
        <v>0</v>
      </c>
      <c r="J786" s="24"/>
      <c r="M786" s="101"/>
      <c r="N786" s="101"/>
      <c r="O786" s="101"/>
    </row>
    <row r="787" customFormat="false" ht="12.75" hidden="false" customHeight="false" outlineLevel="0" collapsed="false">
      <c r="A787" s="32"/>
      <c r="B787" s="32"/>
      <c r="C787" s="32"/>
      <c r="D787" s="10" t="n">
        <v>2029</v>
      </c>
      <c r="E787" s="70" t="n">
        <f aca="false">E778</f>
        <v>0</v>
      </c>
      <c r="F787" s="70" t="n">
        <f aca="false">F778</f>
        <v>0</v>
      </c>
      <c r="G787" s="70" t="n">
        <f aca="false">G778</f>
        <v>0</v>
      </c>
      <c r="H787" s="70" t="n">
        <f aca="false">H778</f>
        <v>0</v>
      </c>
      <c r="I787" s="70" t="n">
        <f aca="false">I778</f>
        <v>0</v>
      </c>
      <c r="J787" s="24"/>
      <c r="M787" s="101"/>
      <c r="N787" s="101"/>
      <c r="O787" s="101"/>
    </row>
    <row r="788" customFormat="false" ht="12.75" hidden="false" customHeight="false" outlineLevel="0" collapsed="false">
      <c r="A788" s="32"/>
      <c r="B788" s="32"/>
      <c r="C788" s="32"/>
      <c r="D788" s="10" t="n">
        <v>2030</v>
      </c>
      <c r="E788" s="70" t="n">
        <f aca="false">E779</f>
        <v>0</v>
      </c>
      <c r="F788" s="70" t="n">
        <f aca="false">F779</f>
        <v>0</v>
      </c>
      <c r="G788" s="70" t="n">
        <f aca="false">G779</f>
        <v>0</v>
      </c>
      <c r="H788" s="70" t="n">
        <f aca="false">H779</f>
        <v>0</v>
      </c>
      <c r="I788" s="70" t="n">
        <f aca="false">I779</f>
        <v>0</v>
      </c>
      <c r="J788" s="24"/>
      <c r="M788" s="101"/>
      <c r="N788" s="101"/>
      <c r="O788" s="101"/>
    </row>
    <row r="789" customFormat="false" ht="12.75" hidden="false" customHeight="false" outlineLevel="0" collapsed="false">
      <c r="A789" s="32"/>
      <c r="B789" s="32"/>
      <c r="C789" s="32"/>
      <c r="D789" s="31" t="s">
        <v>119</v>
      </c>
      <c r="E789" s="80" t="n">
        <f aca="false">SUM(E781:E788)</f>
        <v>2737.8</v>
      </c>
      <c r="F789" s="80" t="n">
        <f aca="false">SUM(F781:F788)</f>
        <v>2737.8</v>
      </c>
      <c r="G789" s="80" t="n">
        <f aca="false">SUM(G781:G788)</f>
        <v>0</v>
      </c>
      <c r="H789" s="80" t="n">
        <f aca="false">SUM(H781:H788)</f>
        <v>0</v>
      </c>
      <c r="I789" s="80" t="n">
        <f aca="false">SUM(I781:I788)</f>
        <v>0</v>
      </c>
      <c r="J789" s="24"/>
      <c r="M789" s="101"/>
      <c r="N789" s="101"/>
      <c r="O789" s="101"/>
    </row>
    <row r="790" customFormat="false" ht="12.75" hidden="false" customHeight="true" outlineLevel="0" collapsed="false">
      <c r="A790" s="10" t="s">
        <v>94</v>
      </c>
      <c r="B790" s="10"/>
      <c r="C790" s="10"/>
      <c r="D790" s="10"/>
      <c r="E790" s="10"/>
      <c r="F790" s="10"/>
      <c r="G790" s="10"/>
      <c r="H790" s="10"/>
      <c r="I790" s="10"/>
      <c r="J790" s="10"/>
      <c r="M790" s="101"/>
      <c r="N790" s="101"/>
      <c r="O790" s="101"/>
    </row>
    <row r="791" customFormat="false" ht="50.25" hidden="false" customHeight="true" outlineLevel="0" collapsed="false">
      <c r="A791" s="98" t="s">
        <v>203</v>
      </c>
      <c r="B791" s="10" t="s">
        <v>207</v>
      </c>
      <c r="C791" s="10" t="s">
        <v>176</v>
      </c>
      <c r="D791" s="10" t="n">
        <v>2023</v>
      </c>
      <c r="E791" s="78" t="n">
        <v>46.6</v>
      </c>
      <c r="F791" s="78" t="n">
        <v>0</v>
      </c>
      <c r="G791" s="78" t="n">
        <v>46.6</v>
      </c>
      <c r="H791" s="78" t="n">
        <v>0</v>
      </c>
      <c r="I791" s="78" t="n">
        <v>0</v>
      </c>
      <c r="J791" s="24"/>
    </row>
    <row r="792" customFormat="false" ht="12.75" hidden="false" customHeight="false" outlineLevel="0" collapsed="false">
      <c r="A792" s="98"/>
      <c r="B792" s="10"/>
      <c r="C792" s="10"/>
      <c r="D792" s="10" t="n">
        <v>2024</v>
      </c>
      <c r="E792" s="78" t="n">
        <v>46.6</v>
      </c>
      <c r="F792" s="78" t="n">
        <v>0</v>
      </c>
      <c r="G792" s="78" t="n">
        <v>46.6</v>
      </c>
      <c r="H792" s="78" t="n">
        <v>0</v>
      </c>
      <c r="I792" s="78" t="n">
        <v>0</v>
      </c>
      <c r="J792" s="24"/>
    </row>
    <row r="793" customFormat="false" ht="12.75" hidden="false" customHeight="false" outlineLevel="0" collapsed="false">
      <c r="A793" s="98"/>
      <c r="B793" s="10"/>
      <c r="C793" s="10"/>
      <c r="D793" s="10" t="n">
        <v>2025</v>
      </c>
      <c r="E793" s="78" t="n">
        <v>46.6</v>
      </c>
      <c r="F793" s="78" t="n">
        <v>0</v>
      </c>
      <c r="G793" s="78" t="n">
        <v>46.6</v>
      </c>
      <c r="H793" s="78" t="n">
        <v>0</v>
      </c>
      <c r="I793" s="78" t="n">
        <v>0</v>
      </c>
      <c r="J793" s="24"/>
    </row>
    <row r="794" customFormat="false" ht="12.75" hidden="false" customHeight="false" outlineLevel="0" collapsed="false">
      <c r="A794" s="98"/>
      <c r="B794" s="10"/>
      <c r="C794" s="10"/>
      <c r="D794" s="10" t="n">
        <v>2026</v>
      </c>
      <c r="E794" s="78" t="n">
        <v>46.6</v>
      </c>
      <c r="F794" s="78" t="n">
        <v>0</v>
      </c>
      <c r="G794" s="78" t="n">
        <v>46.6</v>
      </c>
      <c r="H794" s="78" t="n">
        <v>0</v>
      </c>
      <c r="I794" s="78" t="n">
        <v>0</v>
      </c>
      <c r="J794" s="24"/>
    </row>
    <row r="795" customFormat="false" ht="12.75" hidden="false" customHeight="false" outlineLevel="0" collapsed="false">
      <c r="A795" s="98"/>
      <c r="B795" s="10"/>
      <c r="C795" s="10"/>
      <c r="D795" s="10" t="n">
        <v>2027</v>
      </c>
      <c r="E795" s="78" t="n">
        <v>46.6</v>
      </c>
      <c r="F795" s="78" t="n">
        <v>0</v>
      </c>
      <c r="G795" s="78" t="n">
        <v>46.6</v>
      </c>
      <c r="H795" s="78" t="n">
        <v>0</v>
      </c>
      <c r="I795" s="78" t="n">
        <v>0</v>
      </c>
      <c r="J795" s="24"/>
    </row>
    <row r="796" customFormat="false" ht="12.75" hidden="false" customHeight="false" outlineLevel="0" collapsed="false">
      <c r="A796" s="98"/>
      <c r="B796" s="10"/>
      <c r="C796" s="10"/>
      <c r="D796" s="10" t="n">
        <v>2028</v>
      </c>
      <c r="E796" s="78" t="n">
        <v>0</v>
      </c>
      <c r="F796" s="78" t="n">
        <v>0</v>
      </c>
      <c r="G796" s="78" t="n">
        <v>0</v>
      </c>
      <c r="H796" s="78" t="n">
        <v>0</v>
      </c>
      <c r="I796" s="78" t="n">
        <v>0</v>
      </c>
      <c r="J796" s="24"/>
    </row>
    <row r="797" customFormat="false" ht="12.75" hidden="false" customHeight="false" outlineLevel="0" collapsed="false">
      <c r="A797" s="98"/>
      <c r="B797" s="10"/>
      <c r="C797" s="10"/>
      <c r="D797" s="10" t="n">
        <v>2029</v>
      </c>
      <c r="E797" s="78" t="n">
        <v>0</v>
      </c>
      <c r="F797" s="78" t="n">
        <v>0</v>
      </c>
      <c r="G797" s="78" t="n">
        <v>0</v>
      </c>
      <c r="H797" s="78" t="n">
        <v>0</v>
      </c>
      <c r="I797" s="78" t="n">
        <v>0</v>
      </c>
      <c r="J797" s="24"/>
    </row>
    <row r="798" customFormat="false" ht="12.75" hidden="false" customHeight="false" outlineLevel="0" collapsed="false">
      <c r="A798" s="98"/>
      <c r="B798" s="10"/>
      <c r="C798" s="10"/>
      <c r="D798" s="10" t="n">
        <v>2030</v>
      </c>
      <c r="E798" s="78" t="n">
        <v>0</v>
      </c>
      <c r="F798" s="78" t="n">
        <v>0</v>
      </c>
      <c r="G798" s="78" t="n">
        <v>0</v>
      </c>
      <c r="H798" s="78" t="n">
        <v>0</v>
      </c>
      <c r="I798" s="78" t="n">
        <v>0</v>
      </c>
      <c r="J798" s="24"/>
    </row>
    <row r="799" customFormat="false" ht="12.75" hidden="false" customHeight="false" outlineLevel="0" collapsed="false">
      <c r="A799" s="98"/>
      <c r="B799" s="10"/>
      <c r="C799" s="10"/>
      <c r="D799" s="10" t="s">
        <v>119</v>
      </c>
      <c r="E799" s="70" t="n">
        <f aca="false">SUM(E791:E798)</f>
        <v>233</v>
      </c>
      <c r="F799" s="70" t="n">
        <f aca="false">SUM(F791:F798)</f>
        <v>0</v>
      </c>
      <c r="G799" s="70" t="n">
        <f aca="false">SUM(G791:G798)</f>
        <v>233</v>
      </c>
      <c r="H799" s="70" t="n">
        <f aca="false">SUM(H791:H798)</f>
        <v>0</v>
      </c>
      <c r="I799" s="70" t="n">
        <f aca="false">SUM(I791:I798)</f>
        <v>0</v>
      </c>
      <c r="J799" s="24"/>
    </row>
    <row r="800" customFormat="false" ht="12.75" hidden="false" customHeight="false" outlineLevel="0" collapsed="false">
      <c r="A800" s="13" t="s">
        <v>208</v>
      </c>
      <c r="B800" s="13"/>
      <c r="C800" s="13"/>
      <c r="D800" s="10" t="n">
        <v>2023</v>
      </c>
      <c r="E800" s="70" t="n">
        <f aca="false">E791</f>
        <v>46.6</v>
      </c>
      <c r="F800" s="70" t="n">
        <f aca="false">F791</f>
        <v>0</v>
      </c>
      <c r="G800" s="70" t="n">
        <f aca="false">G791</f>
        <v>46.6</v>
      </c>
      <c r="H800" s="70" t="n">
        <f aca="false">H791</f>
        <v>0</v>
      </c>
      <c r="I800" s="70" t="n">
        <f aca="false">I791</f>
        <v>0</v>
      </c>
      <c r="J800" s="24"/>
      <c r="M800" s="21"/>
      <c r="N800" s="21"/>
      <c r="O800" s="21"/>
    </row>
    <row r="801" customFormat="false" ht="12.75" hidden="false" customHeight="false" outlineLevel="0" collapsed="false">
      <c r="A801" s="13"/>
      <c r="B801" s="13"/>
      <c r="C801" s="13"/>
      <c r="D801" s="10" t="n">
        <v>2024</v>
      </c>
      <c r="E801" s="70" t="n">
        <f aca="false">E792</f>
        <v>46.6</v>
      </c>
      <c r="F801" s="70" t="n">
        <f aca="false">F792</f>
        <v>0</v>
      </c>
      <c r="G801" s="70" t="n">
        <f aca="false">G792</f>
        <v>46.6</v>
      </c>
      <c r="H801" s="70" t="n">
        <f aca="false">H792</f>
        <v>0</v>
      </c>
      <c r="I801" s="70" t="n">
        <f aca="false">I792</f>
        <v>0</v>
      </c>
      <c r="J801" s="24"/>
      <c r="M801" s="101"/>
      <c r="N801" s="101"/>
      <c r="O801" s="21"/>
    </row>
    <row r="802" customFormat="false" ht="12.75" hidden="false" customHeight="false" outlineLevel="0" collapsed="false">
      <c r="A802" s="13"/>
      <c r="B802" s="13"/>
      <c r="C802" s="13"/>
      <c r="D802" s="10" t="n">
        <v>2025</v>
      </c>
      <c r="E802" s="70" t="n">
        <f aca="false">E793</f>
        <v>46.6</v>
      </c>
      <c r="F802" s="70" t="n">
        <f aca="false">F793</f>
        <v>0</v>
      </c>
      <c r="G802" s="70" t="n">
        <f aca="false">G793</f>
        <v>46.6</v>
      </c>
      <c r="H802" s="70" t="n">
        <f aca="false">H793</f>
        <v>0</v>
      </c>
      <c r="I802" s="70" t="n">
        <f aca="false">I793</f>
        <v>0</v>
      </c>
      <c r="J802" s="24"/>
      <c r="M802" s="21"/>
      <c r="N802" s="21"/>
      <c r="O802" s="21"/>
    </row>
    <row r="803" customFormat="false" ht="12.75" hidden="false" customHeight="false" outlineLevel="0" collapsed="false">
      <c r="A803" s="13"/>
      <c r="B803" s="13"/>
      <c r="C803" s="13"/>
      <c r="D803" s="10" t="n">
        <v>2026</v>
      </c>
      <c r="E803" s="70" t="n">
        <f aca="false">E794</f>
        <v>46.6</v>
      </c>
      <c r="F803" s="70" t="n">
        <f aca="false">F794</f>
        <v>0</v>
      </c>
      <c r="G803" s="70" t="n">
        <f aca="false">G794</f>
        <v>46.6</v>
      </c>
      <c r="H803" s="70" t="n">
        <f aca="false">H794</f>
        <v>0</v>
      </c>
      <c r="I803" s="70" t="n">
        <f aca="false">I794</f>
        <v>0</v>
      </c>
      <c r="J803" s="24"/>
    </row>
    <row r="804" customFormat="false" ht="12.75" hidden="false" customHeight="false" outlineLevel="0" collapsed="false">
      <c r="A804" s="13"/>
      <c r="B804" s="13"/>
      <c r="C804" s="13"/>
      <c r="D804" s="10" t="n">
        <v>2027</v>
      </c>
      <c r="E804" s="70" t="n">
        <f aca="false">E795</f>
        <v>46.6</v>
      </c>
      <c r="F804" s="70" t="n">
        <f aca="false">F795</f>
        <v>0</v>
      </c>
      <c r="G804" s="70" t="n">
        <f aca="false">G795</f>
        <v>46.6</v>
      </c>
      <c r="H804" s="70" t="n">
        <f aca="false">H795</f>
        <v>0</v>
      </c>
      <c r="I804" s="70" t="n">
        <f aca="false">I795</f>
        <v>0</v>
      </c>
      <c r="J804" s="24"/>
    </row>
    <row r="805" customFormat="false" ht="12.75" hidden="false" customHeight="false" outlineLevel="0" collapsed="false">
      <c r="A805" s="13"/>
      <c r="B805" s="13"/>
      <c r="C805" s="13"/>
      <c r="D805" s="10" t="n">
        <v>2028</v>
      </c>
      <c r="E805" s="70" t="n">
        <f aca="false">E796</f>
        <v>0</v>
      </c>
      <c r="F805" s="70" t="n">
        <f aca="false">F796</f>
        <v>0</v>
      </c>
      <c r="G805" s="70" t="n">
        <f aca="false">G796</f>
        <v>0</v>
      </c>
      <c r="H805" s="70" t="n">
        <f aca="false">H796</f>
        <v>0</v>
      </c>
      <c r="I805" s="70" t="n">
        <f aca="false">I796</f>
        <v>0</v>
      </c>
      <c r="J805" s="24"/>
    </row>
    <row r="806" customFormat="false" ht="12.75" hidden="false" customHeight="false" outlineLevel="0" collapsed="false">
      <c r="A806" s="13"/>
      <c r="B806" s="13"/>
      <c r="C806" s="13"/>
      <c r="D806" s="10" t="n">
        <v>2029</v>
      </c>
      <c r="E806" s="70" t="n">
        <f aca="false">E797</f>
        <v>0</v>
      </c>
      <c r="F806" s="70" t="n">
        <f aca="false">F797</f>
        <v>0</v>
      </c>
      <c r="G806" s="70" t="n">
        <f aca="false">G797</f>
        <v>0</v>
      </c>
      <c r="H806" s="70" t="n">
        <f aca="false">H797</f>
        <v>0</v>
      </c>
      <c r="I806" s="70" t="n">
        <f aca="false">I797</f>
        <v>0</v>
      </c>
      <c r="J806" s="24"/>
    </row>
    <row r="807" customFormat="false" ht="12.75" hidden="false" customHeight="false" outlineLevel="0" collapsed="false">
      <c r="A807" s="13"/>
      <c r="B807" s="13"/>
      <c r="C807" s="13"/>
      <c r="D807" s="10" t="n">
        <v>2030</v>
      </c>
      <c r="E807" s="70" t="n">
        <f aca="false">E798</f>
        <v>0</v>
      </c>
      <c r="F807" s="70" t="n">
        <f aca="false">F798</f>
        <v>0</v>
      </c>
      <c r="G807" s="70" t="n">
        <f aca="false">G798</f>
        <v>0</v>
      </c>
      <c r="H807" s="70" t="n">
        <f aca="false">H798</f>
        <v>0</v>
      </c>
      <c r="I807" s="70" t="n">
        <f aca="false">I798</f>
        <v>0</v>
      </c>
      <c r="J807" s="24"/>
    </row>
    <row r="808" customFormat="false" ht="12.75" hidden="false" customHeight="false" outlineLevel="0" collapsed="false">
      <c r="A808" s="13"/>
      <c r="B808" s="13"/>
      <c r="C808" s="13"/>
      <c r="D808" s="10" t="s">
        <v>119</v>
      </c>
      <c r="E808" s="70" t="n">
        <f aca="false">SUM(E800:E807)</f>
        <v>233</v>
      </c>
      <c r="F808" s="70" t="n">
        <f aca="false">SUM(F800:F807)</f>
        <v>0</v>
      </c>
      <c r="G808" s="70" t="n">
        <f aca="false">SUM(G800:G807)</f>
        <v>233</v>
      </c>
      <c r="H808" s="70" t="n">
        <f aca="false">SUM(H800:H807)</f>
        <v>0</v>
      </c>
      <c r="I808" s="70" t="n">
        <f aca="false">SUM(I800:I807)</f>
        <v>0</v>
      </c>
      <c r="J808" s="24"/>
    </row>
    <row r="809" customFormat="false" ht="12.75" hidden="false" customHeight="true" outlineLevel="0" collapsed="false">
      <c r="A809" s="10" t="s">
        <v>63</v>
      </c>
      <c r="B809" s="10"/>
      <c r="C809" s="10"/>
      <c r="D809" s="10"/>
      <c r="E809" s="10"/>
      <c r="F809" s="10"/>
      <c r="G809" s="10"/>
      <c r="H809" s="10"/>
      <c r="I809" s="10"/>
      <c r="J809" s="10"/>
    </row>
    <row r="810" customFormat="false" ht="12.75" hidden="false" customHeight="true" outlineLevel="0" collapsed="false">
      <c r="A810" s="98" t="s">
        <v>203</v>
      </c>
      <c r="B810" s="24" t="s">
        <v>64</v>
      </c>
      <c r="C810" s="24" t="s">
        <v>176</v>
      </c>
      <c r="D810" s="10" t="n">
        <v>2023</v>
      </c>
      <c r="E810" s="78" t="n">
        <v>0</v>
      </c>
      <c r="F810" s="78" t="n">
        <v>0</v>
      </c>
      <c r="G810" s="78" t="n">
        <v>0</v>
      </c>
      <c r="H810" s="78" t="n">
        <v>0</v>
      </c>
      <c r="I810" s="78" t="n">
        <v>0</v>
      </c>
      <c r="J810" s="24" t="s">
        <v>209</v>
      </c>
      <c r="M810" s="103"/>
      <c r="N810" s="36"/>
      <c r="O810" s="36"/>
    </row>
    <row r="811" customFormat="false" ht="12.75" hidden="false" customHeight="false" outlineLevel="0" collapsed="false">
      <c r="A811" s="98"/>
      <c r="B811" s="24"/>
      <c r="C811" s="24"/>
      <c r="D811" s="10" t="n">
        <v>2024</v>
      </c>
      <c r="E811" s="78" t="n">
        <v>0</v>
      </c>
      <c r="F811" s="78" t="n">
        <v>0</v>
      </c>
      <c r="G811" s="78" t="n">
        <v>0</v>
      </c>
      <c r="H811" s="78" t="n">
        <v>0</v>
      </c>
      <c r="I811" s="78" t="n">
        <v>0</v>
      </c>
      <c r="J811" s="24"/>
      <c r="M811" s="103"/>
      <c r="N811" s="36"/>
      <c r="O811" s="36"/>
    </row>
    <row r="812" customFormat="false" ht="12.75" hidden="false" customHeight="false" outlineLevel="0" collapsed="false">
      <c r="A812" s="98"/>
      <c r="B812" s="24"/>
      <c r="C812" s="24"/>
      <c r="D812" s="10" t="n">
        <v>2025</v>
      </c>
      <c r="E812" s="78" t="n">
        <v>0</v>
      </c>
      <c r="F812" s="78" t="n">
        <v>0</v>
      </c>
      <c r="G812" s="78" t="n">
        <v>0</v>
      </c>
      <c r="H812" s="78" t="n">
        <v>0</v>
      </c>
      <c r="I812" s="78" t="n">
        <v>0</v>
      </c>
      <c r="J812" s="24"/>
      <c r="M812" s="103"/>
      <c r="N812" s="36"/>
      <c r="O812" s="36"/>
    </row>
    <row r="813" customFormat="false" ht="12.75" hidden="false" customHeight="false" outlineLevel="0" collapsed="false">
      <c r="A813" s="98"/>
      <c r="B813" s="24"/>
      <c r="C813" s="24"/>
      <c r="D813" s="10" t="n">
        <v>2026</v>
      </c>
      <c r="E813" s="78" t="n">
        <v>0</v>
      </c>
      <c r="F813" s="78" t="n">
        <v>0</v>
      </c>
      <c r="G813" s="78" t="n">
        <v>0</v>
      </c>
      <c r="H813" s="78" t="n">
        <v>0</v>
      </c>
      <c r="I813" s="78" t="n">
        <v>0</v>
      </c>
      <c r="J813" s="24"/>
      <c r="M813" s="103"/>
      <c r="N813" s="36"/>
      <c r="O813" s="36"/>
    </row>
    <row r="814" customFormat="false" ht="12.75" hidden="false" customHeight="false" outlineLevel="0" collapsed="false">
      <c r="A814" s="98"/>
      <c r="B814" s="24"/>
      <c r="C814" s="24"/>
      <c r="D814" s="10" t="n">
        <v>2027</v>
      </c>
      <c r="E814" s="78" t="n">
        <v>0</v>
      </c>
      <c r="F814" s="78" t="n">
        <v>0</v>
      </c>
      <c r="G814" s="78" t="n">
        <v>0</v>
      </c>
      <c r="H814" s="78" t="n">
        <v>0</v>
      </c>
      <c r="I814" s="78" t="n">
        <v>0</v>
      </c>
      <c r="J814" s="24"/>
      <c r="M814" s="103"/>
      <c r="N814" s="36"/>
      <c r="O814" s="36"/>
    </row>
    <row r="815" customFormat="false" ht="12.75" hidden="false" customHeight="false" outlineLevel="0" collapsed="false">
      <c r="A815" s="98"/>
      <c r="B815" s="24"/>
      <c r="C815" s="24"/>
      <c r="D815" s="10" t="n">
        <v>2028</v>
      </c>
      <c r="E815" s="78" t="n">
        <v>0</v>
      </c>
      <c r="F815" s="78" t="n">
        <v>0</v>
      </c>
      <c r="G815" s="78" t="n">
        <v>0</v>
      </c>
      <c r="H815" s="78" t="n">
        <v>0</v>
      </c>
      <c r="I815" s="78" t="n">
        <v>0</v>
      </c>
      <c r="J815" s="24"/>
      <c r="M815" s="103"/>
      <c r="N815" s="36"/>
      <c r="O815" s="36"/>
    </row>
    <row r="816" customFormat="false" ht="12.75" hidden="false" customHeight="false" outlineLevel="0" collapsed="false">
      <c r="A816" s="98"/>
      <c r="B816" s="24"/>
      <c r="C816" s="24"/>
      <c r="D816" s="10" t="n">
        <v>2029</v>
      </c>
      <c r="E816" s="78" t="n">
        <v>0</v>
      </c>
      <c r="F816" s="78" t="n">
        <v>0</v>
      </c>
      <c r="G816" s="78" t="n">
        <v>0</v>
      </c>
      <c r="H816" s="78" t="n">
        <v>0</v>
      </c>
      <c r="I816" s="78" t="n">
        <v>0</v>
      </c>
      <c r="J816" s="24"/>
      <c r="M816" s="103"/>
      <c r="N816" s="36"/>
      <c r="O816" s="36"/>
    </row>
    <row r="817" customFormat="false" ht="12.75" hidden="false" customHeight="false" outlineLevel="0" collapsed="false">
      <c r="A817" s="98"/>
      <c r="B817" s="24"/>
      <c r="C817" s="24"/>
      <c r="D817" s="10" t="n">
        <v>2030</v>
      </c>
      <c r="E817" s="78" t="n">
        <v>0</v>
      </c>
      <c r="F817" s="78" t="n">
        <v>0</v>
      </c>
      <c r="G817" s="78" t="n">
        <v>0</v>
      </c>
      <c r="H817" s="78" t="n">
        <v>0</v>
      </c>
      <c r="I817" s="78" t="n">
        <v>0</v>
      </c>
      <c r="J817" s="24"/>
      <c r="M817" s="103"/>
      <c r="N817" s="36"/>
      <c r="O817" s="36"/>
    </row>
    <row r="818" customFormat="false" ht="12.75" hidden="false" customHeight="false" outlineLevel="0" collapsed="false">
      <c r="A818" s="98"/>
      <c r="B818" s="24"/>
      <c r="C818" s="24"/>
      <c r="D818" s="10" t="s">
        <v>119</v>
      </c>
      <c r="E818" s="91" t="n">
        <f aca="false">SUM(E810:E817)</f>
        <v>0</v>
      </c>
      <c r="F818" s="91" t="n">
        <f aca="false">SUM(F810:F817)</f>
        <v>0</v>
      </c>
      <c r="G818" s="91" t="n">
        <f aca="false">SUM(G810:G817)</f>
        <v>0</v>
      </c>
      <c r="H818" s="91" t="n">
        <f aca="false">SUM(H810:H817)</f>
        <v>0</v>
      </c>
      <c r="I818" s="91" t="n">
        <f aca="false">SUM(I810:I817)</f>
        <v>0</v>
      </c>
      <c r="J818" s="24"/>
      <c r="M818" s="103"/>
      <c r="N818" s="36"/>
      <c r="O818" s="36"/>
    </row>
    <row r="819" customFormat="false" ht="12.75" hidden="false" customHeight="false" outlineLevel="0" collapsed="false">
      <c r="A819" s="13" t="s">
        <v>210</v>
      </c>
      <c r="B819" s="13"/>
      <c r="C819" s="13"/>
      <c r="D819" s="10" t="n">
        <v>2023</v>
      </c>
      <c r="E819" s="70" t="n">
        <f aca="false">E810</f>
        <v>0</v>
      </c>
      <c r="F819" s="70" t="n">
        <f aca="false">F810</f>
        <v>0</v>
      </c>
      <c r="G819" s="70" t="n">
        <f aca="false">G810</f>
        <v>0</v>
      </c>
      <c r="H819" s="70" t="n">
        <f aca="false">H810</f>
        <v>0</v>
      </c>
      <c r="I819" s="70" t="n">
        <f aca="false">I810</f>
        <v>0</v>
      </c>
      <c r="J819" s="24"/>
    </row>
    <row r="820" customFormat="false" ht="12.75" hidden="false" customHeight="false" outlineLevel="0" collapsed="false">
      <c r="A820" s="13"/>
      <c r="B820" s="13"/>
      <c r="C820" s="13"/>
      <c r="D820" s="10" t="n">
        <v>2024</v>
      </c>
      <c r="E820" s="70" t="n">
        <f aca="false">E811</f>
        <v>0</v>
      </c>
      <c r="F820" s="70" t="n">
        <f aca="false">F811</f>
        <v>0</v>
      </c>
      <c r="G820" s="70" t="n">
        <f aca="false">G811</f>
        <v>0</v>
      </c>
      <c r="H820" s="70" t="n">
        <f aca="false">H811</f>
        <v>0</v>
      </c>
      <c r="I820" s="70" t="n">
        <f aca="false">I811</f>
        <v>0</v>
      </c>
      <c r="J820" s="24"/>
      <c r="M820" s="103"/>
      <c r="N820" s="36"/>
      <c r="O820" s="36"/>
    </row>
    <row r="821" customFormat="false" ht="12.75" hidden="false" customHeight="false" outlineLevel="0" collapsed="false">
      <c r="A821" s="13"/>
      <c r="B821" s="13"/>
      <c r="C821" s="13"/>
      <c r="D821" s="10" t="n">
        <v>2025</v>
      </c>
      <c r="E821" s="70" t="n">
        <f aca="false">E812</f>
        <v>0</v>
      </c>
      <c r="F821" s="70" t="n">
        <f aca="false">F812</f>
        <v>0</v>
      </c>
      <c r="G821" s="70" t="n">
        <f aca="false">G812</f>
        <v>0</v>
      </c>
      <c r="H821" s="70" t="n">
        <f aca="false">H812</f>
        <v>0</v>
      </c>
      <c r="I821" s="70" t="n">
        <f aca="false">I812</f>
        <v>0</v>
      </c>
      <c r="J821" s="24"/>
      <c r="M821" s="103"/>
      <c r="N821" s="101"/>
      <c r="O821" s="101"/>
      <c r="P821" s="101"/>
    </row>
    <row r="822" customFormat="false" ht="12.75" hidden="false" customHeight="false" outlineLevel="0" collapsed="false">
      <c r="A822" s="13"/>
      <c r="B822" s="13"/>
      <c r="C822" s="13"/>
      <c r="D822" s="10" t="n">
        <v>2026</v>
      </c>
      <c r="E822" s="70" t="n">
        <f aca="false">E813</f>
        <v>0</v>
      </c>
      <c r="F822" s="70" t="n">
        <f aca="false">F813</f>
        <v>0</v>
      </c>
      <c r="G822" s="70" t="n">
        <f aca="false">G813</f>
        <v>0</v>
      </c>
      <c r="H822" s="70" t="n">
        <f aca="false">H813</f>
        <v>0</v>
      </c>
      <c r="I822" s="70" t="n">
        <f aca="false">I813</f>
        <v>0</v>
      </c>
      <c r="J822" s="24"/>
      <c r="M822" s="103"/>
      <c r="N822" s="101"/>
      <c r="O822" s="101"/>
      <c r="P822" s="101"/>
    </row>
    <row r="823" customFormat="false" ht="12.75" hidden="false" customHeight="false" outlineLevel="0" collapsed="false">
      <c r="A823" s="13"/>
      <c r="B823" s="13"/>
      <c r="C823" s="13"/>
      <c r="D823" s="10" t="n">
        <v>2027</v>
      </c>
      <c r="E823" s="70" t="n">
        <f aca="false">E814</f>
        <v>0</v>
      </c>
      <c r="F823" s="70" t="n">
        <f aca="false">F814</f>
        <v>0</v>
      </c>
      <c r="G823" s="70" t="n">
        <f aca="false">G814</f>
        <v>0</v>
      </c>
      <c r="H823" s="70" t="n">
        <f aca="false">H814</f>
        <v>0</v>
      </c>
      <c r="I823" s="70" t="n">
        <f aca="false">I814</f>
        <v>0</v>
      </c>
      <c r="J823" s="24"/>
      <c r="M823" s="103"/>
      <c r="N823" s="101"/>
      <c r="O823" s="101"/>
      <c r="P823" s="101"/>
    </row>
    <row r="824" customFormat="false" ht="12.75" hidden="false" customHeight="false" outlineLevel="0" collapsed="false">
      <c r="A824" s="13"/>
      <c r="B824" s="13"/>
      <c r="C824" s="13"/>
      <c r="D824" s="10" t="n">
        <v>2028</v>
      </c>
      <c r="E824" s="70" t="n">
        <f aca="false">E815</f>
        <v>0</v>
      </c>
      <c r="F824" s="70" t="n">
        <f aca="false">F815</f>
        <v>0</v>
      </c>
      <c r="G824" s="70" t="n">
        <f aca="false">G815</f>
        <v>0</v>
      </c>
      <c r="H824" s="70" t="n">
        <f aca="false">H815</f>
        <v>0</v>
      </c>
      <c r="I824" s="70" t="n">
        <f aca="false">I815</f>
        <v>0</v>
      </c>
      <c r="J824" s="24"/>
      <c r="M824" s="103"/>
      <c r="N824" s="101"/>
      <c r="O824" s="101"/>
      <c r="P824" s="101"/>
    </row>
    <row r="825" customFormat="false" ht="12.75" hidden="false" customHeight="false" outlineLevel="0" collapsed="false">
      <c r="A825" s="13"/>
      <c r="B825" s="13"/>
      <c r="C825" s="13"/>
      <c r="D825" s="10" t="n">
        <v>2029</v>
      </c>
      <c r="E825" s="70" t="n">
        <f aca="false">E816</f>
        <v>0</v>
      </c>
      <c r="F825" s="70" t="n">
        <f aca="false">F816</f>
        <v>0</v>
      </c>
      <c r="G825" s="70" t="n">
        <f aca="false">G816</f>
        <v>0</v>
      </c>
      <c r="H825" s="70" t="n">
        <f aca="false">H816</f>
        <v>0</v>
      </c>
      <c r="I825" s="70" t="n">
        <f aca="false">I816</f>
        <v>0</v>
      </c>
      <c r="J825" s="24"/>
      <c r="M825" s="103"/>
      <c r="N825" s="101"/>
      <c r="O825" s="101"/>
      <c r="P825" s="101"/>
    </row>
    <row r="826" customFormat="false" ht="12.75" hidden="false" customHeight="false" outlineLevel="0" collapsed="false">
      <c r="A826" s="13"/>
      <c r="B826" s="13"/>
      <c r="C826" s="13"/>
      <c r="D826" s="10" t="n">
        <v>2030</v>
      </c>
      <c r="E826" s="70" t="n">
        <f aca="false">E817</f>
        <v>0</v>
      </c>
      <c r="F826" s="70" t="n">
        <f aca="false">F817</f>
        <v>0</v>
      </c>
      <c r="G826" s="70" t="n">
        <f aca="false">G817</f>
        <v>0</v>
      </c>
      <c r="H826" s="70" t="n">
        <f aca="false">H817</f>
        <v>0</v>
      </c>
      <c r="I826" s="70" t="n">
        <f aca="false">I817</f>
        <v>0</v>
      </c>
      <c r="J826" s="24"/>
      <c r="M826" s="103"/>
      <c r="N826" s="101"/>
      <c r="O826" s="101"/>
      <c r="P826" s="101"/>
    </row>
    <row r="827" customFormat="false" ht="12.75" hidden="false" customHeight="false" outlineLevel="0" collapsed="false">
      <c r="A827" s="13"/>
      <c r="B827" s="13"/>
      <c r="C827" s="13"/>
      <c r="D827" s="10" t="s">
        <v>119</v>
      </c>
      <c r="E827" s="70" t="n">
        <f aca="false">SUM(E819:E826)</f>
        <v>0</v>
      </c>
      <c r="F827" s="70" t="n">
        <f aca="false">SUM(F819:F826)</f>
        <v>0</v>
      </c>
      <c r="G827" s="70" t="n">
        <f aca="false">SUM(G819:G826)</f>
        <v>0</v>
      </c>
      <c r="H827" s="70" t="n">
        <f aca="false">SUM(H819:H826)</f>
        <v>0</v>
      </c>
      <c r="I827" s="70" t="n">
        <f aca="false">SUM(I819:I826)</f>
        <v>0</v>
      </c>
      <c r="J827" s="24"/>
      <c r="M827" s="103"/>
      <c r="N827" s="101"/>
      <c r="O827" s="101"/>
      <c r="P827" s="101"/>
    </row>
    <row r="828" customFormat="false" ht="12.75" hidden="false" customHeight="true" outlineLevel="0" collapsed="false">
      <c r="A828" s="10" t="s">
        <v>70</v>
      </c>
      <c r="B828" s="10"/>
      <c r="C828" s="10"/>
      <c r="D828" s="10"/>
      <c r="E828" s="10"/>
      <c r="F828" s="10"/>
      <c r="G828" s="10"/>
      <c r="H828" s="10"/>
      <c r="I828" s="10"/>
      <c r="J828" s="10"/>
      <c r="M828" s="103"/>
      <c r="N828" s="101"/>
      <c r="O828" s="101"/>
      <c r="P828" s="101"/>
    </row>
    <row r="829" customFormat="false" ht="12.75" hidden="false" customHeight="true" outlineLevel="0" collapsed="false">
      <c r="A829" s="98" t="s">
        <v>203</v>
      </c>
      <c r="B829" s="24" t="s">
        <v>71</v>
      </c>
      <c r="C829" s="24" t="s">
        <v>225</v>
      </c>
      <c r="D829" s="10" t="n">
        <v>2023</v>
      </c>
      <c r="E829" s="78" t="n">
        <v>7659.3</v>
      </c>
      <c r="F829" s="78" t="n">
        <v>7659.3</v>
      </c>
      <c r="G829" s="78" t="n">
        <v>0</v>
      </c>
      <c r="H829" s="78" t="n">
        <v>0</v>
      </c>
      <c r="I829" s="78" t="n">
        <v>0</v>
      </c>
      <c r="J829" s="24" t="s">
        <v>212</v>
      </c>
      <c r="M829" s="103"/>
      <c r="N829" s="101"/>
      <c r="O829" s="101"/>
      <c r="P829" s="101"/>
    </row>
    <row r="830" customFormat="false" ht="12.75" hidden="false" customHeight="false" outlineLevel="0" collapsed="false">
      <c r="A830" s="98"/>
      <c r="B830" s="24"/>
      <c r="C830" s="24"/>
      <c r="D830" s="10" t="n">
        <v>2024</v>
      </c>
      <c r="E830" s="78" t="n">
        <v>7946.4</v>
      </c>
      <c r="F830" s="78" t="n">
        <v>7946.4</v>
      </c>
      <c r="G830" s="78" t="n">
        <v>0</v>
      </c>
      <c r="H830" s="78" t="n">
        <v>0</v>
      </c>
      <c r="I830" s="78" t="n">
        <v>0</v>
      </c>
      <c r="J830" s="24"/>
      <c r="M830" s="103"/>
      <c r="N830" s="101"/>
      <c r="O830" s="101"/>
      <c r="P830" s="101"/>
    </row>
    <row r="831" customFormat="false" ht="12.75" hidden="false" customHeight="false" outlineLevel="0" collapsed="false">
      <c r="A831" s="98"/>
      <c r="B831" s="24"/>
      <c r="C831" s="24"/>
      <c r="D831" s="10" t="n">
        <v>2025</v>
      </c>
      <c r="E831" s="78" t="n">
        <v>7946.4</v>
      </c>
      <c r="F831" s="78" t="n">
        <v>7946.4</v>
      </c>
      <c r="G831" s="78" t="n">
        <v>0</v>
      </c>
      <c r="H831" s="78" t="n">
        <v>0</v>
      </c>
      <c r="I831" s="78" t="n">
        <v>0</v>
      </c>
      <c r="J831" s="24"/>
      <c r="M831" s="103"/>
      <c r="N831" s="101"/>
      <c r="O831" s="101"/>
      <c r="P831" s="101"/>
    </row>
    <row r="832" customFormat="false" ht="12.75" hidden="false" customHeight="false" outlineLevel="0" collapsed="false">
      <c r="A832" s="98"/>
      <c r="B832" s="24"/>
      <c r="C832" s="24"/>
      <c r="D832" s="10" t="n">
        <v>2026</v>
      </c>
      <c r="E832" s="78" t="n">
        <v>7946.4</v>
      </c>
      <c r="F832" s="78" t="n">
        <v>7946.4</v>
      </c>
      <c r="G832" s="78" t="n">
        <v>0</v>
      </c>
      <c r="H832" s="78" t="n">
        <v>0</v>
      </c>
      <c r="I832" s="78" t="n">
        <v>0</v>
      </c>
      <c r="J832" s="24"/>
      <c r="M832" s="103"/>
      <c r="N832" s="101"/>
      <c r="O832" s="101"/>
      <c r="P832" s="101"/>
    </row>
    <row r="833" customFormat="false" ht="12.75" hidden="false" customHeight="false" outlineLevel="0" collapsed="false">
      <c r="A833" s="98"/>
      <c r="B833" s="24"/>
      <c r="C833" s="24"/>
      <c r="D833" s="10" t="n">
        <v>2027</v>
      </c>
      <c r="E833" s="78" t="n">
        <v>7946.4</v>
      </c>
      <c r="F833" s="78" t="n">
        <v>7946.4</v>
      </c>
      <c r="G833" s="78" t="n">
        <v>0</v>
      </c>
      <c r="H833" s="78" t="n">
        <v>0</v>
      </c>
      <c r="I833" s="78" t="n">
        <v>0</v>
      </c>
      <c r="J833" s="24"/>
      <c r="M833" s="103"/>
      <c r="N833" s="101"/>
      <c r="O833" s="101"/>
      <c r="P833" s="101"/>
    </row>
    <row r="834" customFormat="false" ht="12.75" hidden="false" customHeight="false" outlineLevel="0" collapsed="false">
      <c r="A834" s="98"/>
      <c r="B834" s="24"/>
      <c r="C834" s="24"/>
      <c r="D834" s="10" t="n">
        <v>2028</v>
      </c>
      <c r="E834" s="78" t="n">
        <v>0</v>
      </c>
      <c r="F834" s="78" t="n">
        <v>0</v>
      </c>
      <c r="G834" s="78" t="n">
        <v>0</v>
      </c>
      <c r="H834" s="78" t="n">
        <v>0</v>
      </c>
      <c r="I834" s="78" t="n">
        <v>0</v>
      </c>
      <c r="J834" s="24"/>
      <c r="M834" s="103"/>
      <c r="N834" s="101"/>
      <c r="O834" s="101"/>
      <c r="P834" s="101"/>
    </row>
    <row r="835" customFormat="false" ht="12.75" hidden="false" customHeight="false" outlineLevel="0" collapsed="false">
      <c r="A835" s="98"/>
      <c r="B835" s="24"/>
      <c r="C835" s="24"/>
      <c r="D835" s="10" t="n">
        <v>2029</v>
      </c>
      <c r="E835" s="78" t="n">
        <v>0</v>
      </c>
      <c r="F835" s="78" t="n">
        <v>0</v>
      </c>
      <c r="G835" s="78" t="n">
        <v>0</v>
      </c>
      <c r="H835" s="78" t="n">
        <v>0</v>
      </c>
      <c r="I835" s="78" t="n">
        <v>0</v>
      </c>
      <c r="J835" s="24"/>
      <c r="M835" s="103"/>
      <c r="N835" s="21"/>
      <c r="O835" s="36"/>
    </row>
    <row r="836" customFormat="false" ht="12.75" hidden="false" customHeight="false" outlineLevel="0" collapsed="false">
      <c r="A836" s="98"/>
      <c r="B836" s="24"/>
      <c r="C836" s="24"/>
      <c r="D836" s="10" t="n">
        <v>2030</v>
      </c>
      <c r="E836" s="78" t="n">
        <v>0</v>
      </c>
      <c r="F836" s="78" t="n">
        <v>0</v>
      </c>
      <c r="G836" s="78" t="n">
        <v>0</v>
      </c>
      <c r="H836" s="78" t="n">
        <v>0</v>
      </c>
      <c r="I836" s="78" t="n">
        <v>0</v>
      </c>
      <c r="J836" s="24"/>
    </row>
    <row r="837" customFormat="false" ht="102.75" hidden="false" customHeight="true" outlineLevel="0" collapsed="false">
      <c r="A837" s="98"/>
      <c r="B837" s="24"/>
      <c r="C837" s="24"/>
      <c r="D837" s="10" t="s">
        <v>119</v>
      </c>
      <c r="E837" s="91" t="n">
        <f aca="false">SUM(E829:E836)</f>
        <v>39444.9</v>
      </c>
      <c r="F837" s="91" t="n">
        <f aca="false">SUM(F829:F836)</f>
        <v>39444.9</v>
      </c>
      <c r="G837" s="91" t="n">
        <f aca="false">SUM(G829:G836)</f>
        <v>0</v>
      </c>
      <c r="H837" s="91" t="n">
        <f aca="false">SUM(H829:H836)</f>
        <v>0</v>
      </c>
      <c r="I837" s="91" t="n">
        <f aca="false">SUM(I829:I836)</f>
        <v>0</v>
      </c>
      <c r="J837" s="24"/>
    </row>
    <row r="838" customFormat="false" ht="12.75" hidden="false" customHeight="false" outlineLevel="0" collapsed="false">
      <c r="A838" s="13" t="s">
        <v>213</v>
      </c>
      <c r="B838" s="13"/>
      <c r="C838" s="13"/>
      <c r="D838" s="10" t="n">
        <v>2023</v>
      </c>
      <c r="E838" s="70" t="n">
        <f aca="false">E829</f>
        <v>7659.3</v>
      </c>
      <c r="F838" s="70" t="n">
        <f aca="false">F829</f>
        <v>7659.3</v>
      </c>
      <c r="G838" s="70" t="n">
        <f aca="false">G829</f>
        <v>0</v>
      </c>
      <c r="H838" s="70" t="n">
        <f aca="false">H829</f>
        <v>0</v>
      </c>
      <c r="I838" s="70" t="n">
        <f aca="false">I829</f>
        <v>0</v>
      </c>
      <c r="J838" s="24"/>
    </row>
    <row r="839" customFormat="false" ht="12.75" hidden="false" customHeight="false" outlineLevel="0" collapsed="false">
      <c r="A839" s="13"/>
      <c r="B839" s="13"/>
      <c r="C839" s="13"/>
      <c r="D839" s="10" t="n">
        <v>2024</v>
      </c>
      <c r="E839" s="70" t="n">
        <f aca="false">E830</f>
        <v>7946.4</v>
      </c>
      <c r="F839" s="70" t="n">
        <f aca="false">F830</f>
        <v>7946.4</v>
      </c>
      <c r="G839" s="70" t="n">
        <f aca="false">G830</f>
        <v>0</v>
      </c>
      <c r="H839" s="70" t="n">
        <f aca="false">H830</f>
        <v>0</v>
      </c>
      <c r="I839" s="70" t="n">
        <f aca="false">I830</f>
        <v>0</v>
      </c>
      <c r="J839" s="24"/>
    </row>
    <row r="840" customFormat="false" ht="12.75" hidden="false" customHeight="false" outlineLevel="0" collapsed="false">
      <c r="A840" s="13"/>
      <c r="B840" s="13"/>
      <c r="C840" s="13"/>
      <c r="D840" s="10" t="n">
        <v>2025</v>
      </c>
      <c r="E840" s="70" t="n">
        <f aca="false">E831</f>
        <v>7946.4</v>
      </c>
      <c r="F840" s="70" t="n">
        <f aca="false">F831</f>
        <v>7946.4</v>
      </c>
      <c r="G840" s="70" t="n">
        <f aca="false">G831</f>
        <v>0</v>
      </c>
      <c r="H840" s="70" t="n">
        <f aca="false">H831</f>
        <v>0</v>
      </c>
      <c r="I840" s="70" t="n">
        <f aca="false">I831</f>
        <v>0</v>
      </c>
      <c r="J840" s="24"/>
    </row>
    <row r="841" customFormat="false" ht="12.75" hidden="false" customHeight="false" outlineLevel="0" collapsed="false">
      <c r="A841" s="13"/>
      <c r="B841" s="13"/>
      <c r="C841" s="13"/>
      <c r="D841" s="10" t="n">
        <v>2026</v>
      </c>
      <c r="E841" s="70" t="n">
        <f aca="false">E832</f>
        <v>7946.4</v>
      </c>
      <c r="F841" s="70" t="n">
        <f aca="false">F832</f>
        <v>7946.4</v>
      </c>
      <c r="G841" s="70" t="n">
        <f aca="false">G832</f>
        <v>0</v>
      </c>
      <c r="H841" s="70" t="n">
        <f aca="false">H832</f>
        <v>0</v>
      </c>
      <c r="I841" s="70" t="n">
        <f aca="false">I832</f>
        <v>0</v>
      </c>
      <c r="J841" s="24"/>
    </row>
    <row r="842" customFormat="false" ht="12.75" hidden="false" customHeight="false" outlineLevel="0" collapsed="false">
      <c r="A842" s="13"/>
      <c r="B842" s="13"/>
      <c r="C842" s="13"/>
      <c r="D842" s="10" t="n">
        <v>2027</v>
      </c>
      <c r="E842" s="70" t="n">
        <f aca="false">E833</f>
        <v>7946.4</v>
      </c>
      <c r="F842" s="70" t="n">
        <f aca="false">F833</f>
        <v>7946.4</v>
      </c>
      <c r="G842" s="70" t="n">
        <f aca="false">G833</f>
        <v>0</v>
      </c>
      <c r="H842" s="70" t="n">
        <f aca="false">H833</f>
        <v>0</v>
      </c>
      <c r="I842" s="70" t="n">
        <f aca="false">I833</f>
        <v>0</v>
      </c>
      <c r="J842" s="24"/>
    </row>
    <row r="843" customFormat="false" ht="12.75" hidden="false" customHeight="false" outlineLevel="0" collapsed="false">
      <c r="A843" s="13"/>
      <c r="B843" s="13"/>
      <c r="C843" s="13"/>
      <c r="D843" s="10" t="n">
        <v>2028</v>
      </c>
      <c r="E843" s="70" t="n">
        <f aca="false">E834</f>
        <v>0</v>
      </c>
      <c r="F843" s="70" t="n">
        <f aca="false">F834</f>
        <v>0</v>
      </c>
      <c r="G843" s="70" t="n">
        <f aca="false">G834</f>
        <v>0</v>
      </c>
      <c r="H843" s="70" t="n">
        <f aca="false">H834</f>
        <v>0</v>
      </c>
      <c r="I843" s="70" t="n">
        <f aca="false">I834</f>
        <v>0</v>
      </c>
      <c r="J843" s="24"/>
    </row>
    <row r="844" customFormat="false" ht="12.75" hidden="false" customHeight="false" outlineLevel="0" collapsed="false">
      <c r="A844" s="13"/>
      <c r="B844" s="13"/>
      <c r="C844" s="13"/>
      <c r="D844" s="10" t="n">
        <v>2029</v>
      </c>
      <c r="E844" s="70" t="n">
        <f aca="false">E835</f>
        <v>0</v>
      </c>
      <c r="F844" s="70" t="n">
        <f aca="false">F835</f>
        <v>0</v>
      </c>
      <c r="G844" s="70" t="n">
        <f aca="false">G835</f>
        <v>0</v>
      </c>
      <c r="H844" s="70" t="n">
        <f aca="false">H835</f>
        <v>0</v>
      </c>
      <c r="I844" s="70" t="n">
        <f aca="false">I835</f>
        <v>0</v>
      </c>
      <c r="J844" s="24"/>
    </row>
    <row r="845" customFormat="false" ht="12.75" hidden="false" customHeight="false" outlineLevel="0" collapsed="false">
      <c r="A845" s="13"/>
      <c r="B845" s="13"/>
      <c r="C845" s="13"/>
      <c r="D845" s="10" t="n">
        <v>2030</v>
      </c>
      <c r="E845" s="70" t="n">
        <f aca="false">E836</f>
        <v>0</v>
      </c>
      <c r="F845" s="70" t="n">
        <f aca="false">F836</f>
        <v>0</v>
      </c>
      <c r="G845" s="70" t="n">
        <f aca="false">G836</f>
        <v>0</v>
      </c>
      <c r="H845" s="70" t="n">
        <f aca="false">H836</f>
        <v>0</v>
      </c>
      <c r="I845" s="70" t="n">
        <f aca="false">I836</f>
        <v>0</v>
      </c>
      <c r="J845" s="24"/>
    </row>
    <row r="846" customFormat="false" ht="12.75" hidden="false" customHeight="false" outlineLevel="0" collapsed="false">
      <c r="A846" s="13"/>
      <c r="B846" s="13"/>
      <c r="C846" s="13"/>
      <c r="D846" s="10" t="s">
        <v>119</v>
      </c>
      <c r="E846" s="70" t="n">
        <f aca="false">SUM(E838:E845)</f>
        <v>39444.9</v>
      </c>
      <c r="F846" s="70" t="n">
        <f aca="false">SUM(F838:F845)</f>
        <v>39444.9</v>
      </c>
      <c r="G846" s="70" t="n">
        <f aca="false">SUM(G838:G845)</f>
        <v>0</v>
      </c>
      <c r="H846" s="70" t="n">
        <f aca="false">SUM(H838:H845)</f>
        <v>0</v>
      </c>
      <c r="I846" s="70" t="n">
        <f aca="false">SUM(I838:I845)</f>
        <v>0</v>
      </c>
      <c r="J846" s="24"/>
    </row>
    <row r="847" customFormat="false" ht="12.75" hidden="false" customHeight="true" outlineLevel="0" collapsed="false">
      <c r="A847" s="10" t="s">
        <v>100</v>
      </c>
      <c r="B847" s="10"/>
      <c r="C847" s="10"/>
      <c r="D847" s="10"/>
      <c r="E847" s="10"/>
      <c r="F847" s="10"/>
      <c r="G847" s="10"/>
      <c r="H847" s="10"/>
      <c r="I847" s="10"/>
      <c r="J847" s="10"/>
    </row>
    <row r="848" customFormat="false" ht="64.5" hidden="false" customHeight="true" outlineLevel="0" collapsed="false">
      <c r="A848" s="104" t="n">
        <v>1</v>
      </c>
      <c r="B848" s="24" t="s">
        <v>101</v>
      </c>
      <c r="C848" s="24" t="s">
        <v>198</v>
      </c>
      <c r="D848" s="10" t="n">
        <v>2023</v>
      </c>
      <c r="E848" s="70" t="n">
        <v>80</v>
      </c>
      <c r="F848" s="70" t="n">
        <v>0</v>
      </c>
      <c r="G848" s="70" t="n">
        <v>80</v>
      </c>
      <c r="H848" s="70" t="n">
        <v>0</v>
      </c>
      <c r="I848" s="70" t="n">
        <v>0</v>
      </c>
      <c r="J848" s="24" t="s">
        <v>214</v>
      </c>
      <c r="M848" s="36"/>
      <c r="N848" s="36"/>
      <c r="O848" s="36"/>
      <c r="P848" s="101"/>
      <c r="Q848" s="101"/>
      <c r="R848" s="101"/>
    </row>
    <row r="849" customFormat="false" ht="44.25" hidden="false" customHeight="true" outlineLevel="0" collapsed="false">
      <c r="A849" s="104"/>
      <c r="B849" s="24"/>
      <c r="C849" s="24"/>
      <c r="D849" s="10" t="n">
        <v>2024</v>
      </c>
      <c r="E849" s="70" t="n">
        <v>80</v>
      </c>
      <c r="F849" s="70" t="n">
        <v>0</v>
      </c>
      <c r="G849" s="70" t="n">
        <v>80</v>
      </c>
      <c r="H849" s="70" t="n">
        <v>0</v>
      </c>
      <c r="I849" s="70" t="n">
        <v>0</v>
      </c>
      <c r="J849" s="24"/>
      <c r="M849" s="36"/>
      <c r="N849" s="36"/>
      <c r="O849" s="36"/>
      <c r="P849" s="101"/>
      <c r="Q849" s="101"/>
      <c r="R849" s="101"/>
    </row>
    <row r="850" customFormat="false" ht="45" hidden="false" customHeight="true" outlineLevel="0" collapsed="false">
      <c r="A850" s="104"/>
      <c r="B850" s="24"/>
      <c r="C850" s="24"/>
      <c r="D850" s="10" t="n">
        <v>2025</v>
      </c>
      <c r="E850" s="70" t="n">
        <v>80</v>
      </c>
      <c r="F850" s="70" t="n">
        <v>0</v>
      </c>
      <c r="G850" s="70" t="n">
        <v>80</v>
      </c>
      <c r="H850" s="70" t="n">
        <v>0</v>
      </c>
      <c r="I850" s="70" t="n">
        <v>0</v>
      </c>
      <c r="J850" s="24"/>
      <c r="M850" s="36"/>
      <c r="N850" s="36"/>
      <c r="O850" s="36"/>
      <c r="P850" s="101"/>
      <c r="Q850" s="101"/>
      <c r="R850" s="101"/>
    </row>
    <row r="851" customFormat="false" ht="63.75" hidden="false" customHeight="true" outlineLevel="0" collapsed="false">
      <c r="A851" s="104"/>
      <c r="B851" s="24"/>
      <c r="C851" s="24"/>
      <c r="D851" s="10" t="n">
        <v>2026</v>
      </c>
      <c r="E851" s="70" t="n">
        <v>80</v>
      </c>
      <c r="F851" s="70" t="n">
        <v>0</v>
      </c>
      <c r="G851" s="70" t="n">
        <v>80</v>
      </c>
      <c r="H851" s="70" t="n">
        <v>0</v>
      </c>
      <c r="I851" s="70" t="n">
        <v>0</v>
      </c>
      <c r="J851" s="24"/>
      <c r="M851" s="36"/>
      <c r="N851" s="36"/>
      <c r="O851" s="36"/>
      <c r="P851" s="101"/>
      <c r="Q851" s="101"/>
      <c r="R851" s="101"/>
    </row>
    <row r="852" customFormat="false" ht="54.75" hidden="false" customHeight="true" outlineLevel="0" collapsed="false">
      <c r="A852" s="104"/>
      <c r="B852" s="24"/>
      <c r="C852" s="24"/>
      <c r="D852" s="10" t="n">
        <v>2027</v>
      </c>
      <c r="E852" s="70" t="n">
        <v>80</v>
      </c>
      <c r="F852" s="70" t="n">
        <v>0</v>
      </c>
      <c r="G852" s="70" t="n">
        <v>80</v>
      </c>
      <c r="H852" s="70" t="n">
        <v>0</v>
      </c>
      <c r="I852" s="70" t="n">
        <v>0</v>
      </c>
      <c r="J852" s="24"/>
      <c r="M852" s="36"/>
      <c r="N852" s="36"/>
      <c r="O852" s="36"/>
      <c r="P852" s="101"/>
      <c r="Q852" s="101"/>
      <c r="R852" s="101"/>
    </row>
    <row r="853" customFormat="false" ht="66" hidden="false" customHeight="true" outlineLevel="0" collapsed="false">
      <c r="A853" s="104"/>
      <c r="B853" s="24"/>
      <c r="C853" s="24"/>
      <c r="D853" s="10" t="n">
        <v>2028</v>
      </c>
      <c r="E853" s="70" t="n">
        <f aca="false">F853+G853+H853+I853</f>
        <v>0</v>
      </c>
      <c r="F853" s="70" t="n">
        <v>0</v>
      </c>
      <c r="G853" s="70" t="n">
        <v>0</v>
      </c>
      <c r="H853" s="70" t="n">
        <v>0</v>
      </c>
      <c r="I853" s="70" t="n">
        <v>0</v>
      </c>
      <c r="J853" s="24"/>
      <c r="M853" s="36"/>
      <c r="N853" s="36"/>
      <c r="O853" s="36"/>
      <c r="P853" s="101"/>
      <c r="Q853" s="101"/>
      <c r="R853" s="101"/>
    </row>
    <row r="854" customFormat="false" ht="12.75" hidden="false" customHeight="false" outlineLevel="0" collapsed="false">
      <c r="A854" s="104"/>
      <c r="B854" s="24"/>
      <c r="C854" s="24"/>
      <c r="D854" s="10" t="n">
        <v>2029</v>
      </c>
      <c r="E854" s="70" t="n">
        <f aca="false">F854+G854+H854+I854</f>
        <v>0</v>
      </c>
      <c r="F854" s="70" t="n">
        <v>0</v>
      </c>
      <c r="G854" s="70" t="n">
        <v>0</v>
      </c>
      <c r="H854" s="70" t="n">
        <v>0</v>
      </c>
      <c r="I854" s="70" t="n">
        <v>0</v>
      </c>
      <c r="J854" s="24"/>
      <c r="M854" s="36"/>
      <c r="N854" s="36"/>
      <c r="O854" s="36"/>
      <c r="P854" s="101"/>
      <c r="Q854" s="101"/>
      <c r="R854" s="101"/>
    </row>
    <row r="855" customFormat="false" ht="12.75" hidden="false" customHeight="false" outlineLevel="0" collapsed="false">
      <c r="A855" s="104"/>
      <c r="B855" s="24"/>
      <c r="C855" s="24"/>
      <c r="D855" s="10" t="n">
        <v>2030</v>
      </c>
      <c r="E855" s="70" t="n">
        <f aca="false">F855+G855+H855+I855</f>
        <v>0</v>
      </c>
      <c r="F855" s="70" t="n">
        <v>0</v>
      </c>
      <c r="G855" s="70" t="n">
        <v>0</v>
      </c>
      <c r="H855" s="70" t="n">
        <v>0</v>
      </c>
      <c r="I855" s="70" t="n">
        <v>0</v>
      </c>
      <c r="J855" s="24"/>
      <c r="M855" s="36"/>
      <c r="N855" s="36"/>
      <c r="O855" s="36"/>
      <c r="P855" s="101"/>
      <c r="Q855" s="101"/>
      <c r="R855" s="101"/>
    </row>
    <row r="856" customFormat="false" ht="56.25" hidden="false" customHeight="true" outlineLevel="0" collapsed="false">
      <c r="A856" s="104"/>
      <c r="B856" s="24"/>
      <c r="C856" s="24"/>
      <c r="D856" s="10" t="s">
        <v>140</v>
      </c>
      <c r="E856" s="70" t="n">
        <f aca="false">F856+G856+H856+I856</f>
        <v>400</v>
      </c>
      <c r="F856" s="70" t="n">
        <v>0</v>
      </c>
      <c r="G856" s="70" t="n">
        <f aca="false">SUM(G848:G855)</f>
        <v>400</v>
      </c>
      <c r="H856" s="70" t="n">
        <v>0</v>
      </c>
      <c r="I856" s="70" t="n">
        <v>0</v>
      </c>
      <c r="J856" s="24"/>
      <c r="M856" s="36"/>
      <c r="N856" s="36"/>
      <c r="O856" s="36"/>
      <c r="P856" s="101"/>
      <c r="Q856" s="101"/>
      <c r="R856" s="101"/>
    </row>
    <row r="857" customFormat="false" ht="12.75" hidden="false" customHeight="false" outlineLevel="0" collapsed="false">
      <c r="A857" s="104" t="s">
        <v>215</v>
      </c>
      <c r="B857" s="104"/>
      <c r="C857" s="104"/>
      <c r="D857" s="10" t="n">
        <v>2023</v>
      </c>
      <c r="E857" s="70" t="n">
        <f aca="false">E848</f>
        <v>80</v>
      </c>
      <c r="F857" s="70" t="n">
        <v>0</v>
      </c>
      <c r="G857" s="70" t="n">
        <f aca="false">G848</f>
        <v>80</v>
      </c>
      <c r="H857" s="70" t="n">
        <v>0</v>
      </c>
      <c r="I857" s="70" t="n">
        <v>0</v>
      </c>
      <c r="J857" s="24"/>
      <c r="N857" s="36"/>
      <c r="O857" s="36"/>
      <c r="P857" s="36"/>
    </row>
    <row r="858" customFormat="false" ht="12.75" hidden="false" customHeight="false" outlineLevel="0" collapsed="false">
      <c r="A858" s="104"/>
      <c r="B858" s="104"/>
      <c r="C858" s="104"/>
      <c r="D858" s="10" t="n">
        <v>2024</v>
      </c>
      <c r="E858" s="70" t="n">
        <f aca="false">E849</f>
        <v>80</v>
      </c>
      <c r="F858" s="70" t="n">
        <v>0</v>
      </c>
      <c r="G858" s="70" t="n">
        <f aca="false">G849</f>
        <v>80</v>
      </c>
      <c r="H858" s="70" t="n">
        <v>0</v>
      </c>
      <c r="I858" s="70" t="n">
        <v>0</v>
      </c>
      <c r="J858" s="24"/>
      <c r="N858" s="36"/>
      <c r="O858" s="36"/>
      <c r="P858" s="36"/>
    </row>
    <row r="859" customFormat="false" ht="12.75" hidden="false" customHeight="false" outlineLevel="0" collapsed="false">
      <c r="A859" s="104"/>
      <c r="B859" s="104"/>
      <c r="C859" s="104"/>
      <c r="D859" s="10" t="n">
        <v>2025</v>
      </c>
      <c r="E859" s="70" t="n">
        <f aca="false">E850</f>
        <v>80</v>
      </c>
      <c r="F859" s="70" t="n">
        <v>0</v>
      </c>
      <c r="G859" s="70" t="n">
        <f aca="false">G850</f>
        <v>80</v>
      </c>
      <c r="H859" s="70" t="n">
        <v>0</v>
      </c>
      <c r="I859" s="70" t="n">
        <v>0</v>
      </c>
      <c r="J859" s="24"/>
      <c r="N859" s="36"/>
      <c r="O859" s="36"/>
      <c r="P859" s="36"/>
    </row>
    <row r="860" customFormat="false" ht="12.75" hidden="false" customHeight="false" outlineLevel="0" collapsed="false">
      <c r="A860" s="104"/>
      <c r="B860" s="104"/>
      <c r="C860" s="104"/>
      <c r="D860" s="10" t="n">
        <v>2026</v>
      </c>
      <c r="E860" s="70" t="n">
        <f aca="false">E851</f>
        <v>80</v>
      </c>
      <c r="F860" s="70" t="n">
        <v>0</v>
      </c>
      <c r="G860" s="70" t="n">
        <f aca="false">G851</f>
        <v>80</v>
      </c>
      <c r="H860" s="70" t="n">
        <v>0</v>
      </c>
      <c r="I860" s="70" t="n">
        <v>0</v>
      </c>
      <c r="J860" s="24"/>
      <c r="N860" s="36"/>
      <c r="O860" s="36"/>
      <c r="P860" s="36"/>
    </row>
    <row r="861" customFormat="false" ht="12.75" hidden="false" customHeight="false" outlineLevel="0" collapsed="false">
      <c r="A861" s="104"/>
      <c r="B861" s="104"/>
      <c r="C861" s="104"/>
      <c r="D861" s="10" t="n">
        <v>2027</v>
      </c>
      <c r="E861" s="70" t="n">
        <f aca="false">E852</f>
        <v>80</v>
      </c>
      <c r="F861" s="70" t="n">
        <v>0</v>
      </c>
      <c r="G861" s="70" t="n">
        <f aca="false">G852</f>
        <v>80</v>
      </c>
      <c r="H861" s="70" t="n">
        <v>0</v>
      </c>
      <c r="I861" s="70" t="n">
        <v>0</v>
      </c>
      <c r="J861" s="24"/>
      <c r="N861" s="36"/>
      <c r="O861" s="36"/>
      <c r="P861" s="36"/>
    </row>
    <row r="862" customFormat="false" ht="12.75" hidden="false" customHeight="false" outlineLevel="0" collapsed="false">
      <c r="A862" s="104"/>
      <c r="B862" s="104"/>
      <c r="C862" s="104"/>
      <c r="D862" s="10" t="n">
        <v>2028</v>
      </c>
      <c r="E862" s="70" t="n">
        <f aca="false">F862+G862+H862+I862</f>
        <v>0</v>
      </c>
      <c r="F862" s="70" t="n">
        <v>0</v>
      </c>
      <c r="G862" s="70" t="n">
        <v>0</v>
      </c>
      <c r="H862" s="70" t="n">
        <v>0</v>
      </c>
      <c r="I862" s="70" t="n">
        <v>0</v>
      </c>
      <c r="J862" s="24"/>
      <c r="N862" s="36"/>
      <c r="O862" s="36"/>
      <c r="P862" s="36"/>
    </row>
    <row r="863" customFormat="false" ht="12.75" hidden="false" customHeight="false" outlineLevel="0" collapsed="false">
      <c r="A863" s="104"/>
      <c r="B863" s="104"/>
      <c r="C863" s="104"/>
      <c r="D863" s="10" t="n">
        <v>2029</v>
      </c>
      <c r="E863" s="70" t="n">
        <f aca="false">F863+G863+H863+I863</f>
        <v>0</v>
      </c>
      <c r="F863" s="70" t="n">
        <v>0</v>
      </c>
      <c r="G863" s="70" t="n">
        <v>0</v>
      </c>
      <c r="H863" s="70" t="n">
        <v>0</v>
      </c>
      <c r="I863" s="70" t="n">
        <v>0</v>
      </c>
      <c r="J863" s="24"/>
      <c r="N863" s="36"/>
      <c r="O863" s="36"/>
      <c r="P863" s="36"/>
    </row>
    <row r="864" customFormat="false" ht="12.75" hidden="false" customHeight="false" outlineLevel="0" collapsed="false">
      <c r="A864" s="104"/>
      <c r="B864" s="104"/>
      <c r="C864" s="104"/>
      <c r="D864" s="10" t="n">
        <v>2030</v>
      </c>
      <c r="E864" s="70" t="n">
        <f aca="false">F864+G864+H864+I864</f>
        <v>0</v>
      </c>
      <c r="F864" s="70" t="n">
        <v>0</v>
      </c>
      <c r="G864" s="70" t="n">
        <v>0</v>
      </c>
      <c r="H864" s="70" t="n">
        <v>0</v>
      </c>
      <c r="I864" s="70" t="n">
        <v>0</v>
      </c>
      <c r="J864" s="24"/>
      <c r="N864" s="36"/>
      <c r="O864" s="36"/>
      <c r="P864" s="36"/>
    </row>
    <row r="865" customFormat="false" ht="12.75" hidden="false" customHeight="false" outlineLevel="0" collapsed="false">
      <c r="A865" s="104"/>
      <c r="B865" s="104"/>
      <c r="C865" s="104"/>
      <c r="D865" s="10" t="s">
        <v>140</v>
      </c>
      <c r="E865" s="70" t="n">
        <f aca="false">F865+G865+H865+I865</f>
        <v>400</v>
      </c>
      <c r="F865" s="70" t="n">
        <v>0</v>
      </c>
      <c r="G865" s="70" t="n">
        <f aca="false">SUM(G857:G864)</f>
        <v>400</v>
      </c>
      <c r="H865" s="70" t="n">
        <v>0</v>
      </c>
      <c r="I865" s="70" t="n">
        <v>0</v>
      </c>
      <c r="J865" s="24"/>
      <c r="M865" s="101"/>
      <c r="N865" s="101"/>
      <c r="O865" s="101"/>
      <c r="P865" s="36"/>
    </row>
    <row r="866" customFormat="false" ht="12.75" hidden="false" customHeight="false" outlineLevel="0" collapsed="false">
      <c r="A866" s="13" t="s">
        <v>216</v>
      </c>
      <c r="B866" s="13"/>
      <c r="C866" s="13"/>
      <c r="D866" s="10" t="n">
        <v>2023</v>
      </c>
      <c r="E866" s="70" t="n">
        <f aca="false">E781+E800+E819+E838+E857</f>
        <v>8316.5</v>
      </c>
      <c r="F866" s="70" t="n">
        <f aca="false">F781+F800+F819+F838+F857</f>
        <v>8189.9</v>
      </c>
      <c r="G866" s="70" t="n">
        <f aca="false">G781+G800+G819+G838+G848</f>
        <v>126.6</v>
      </c>
      <c r="H866" s="70" t="n">
        <f aca="false">H781+H800+H819+H838</f>
        <v>0</v>
      </c>
      <c r="I866" s="70" t="n">
        <f aca="false">I781+I800+I819+I838</f>
        <v>0</v>
      </c>
      <c r="J866" s="24"/>
      <c r="M866" s="101"/>
      <c r="N866" s="101"/>
      <c r="O866" s="101"/>
    </row>
    <row r="867" customFormat="false" ht="12.75" hidden="false" customHeight="false" outlineLevel="0" collapsed="false">
      <c r="A867" s="13"/>
      <c r="B867" s="13"/>
      <c r="C867" s="13"/>
      <c r="D867" s="10" t="n">
        <v>2024</v>
      </c>
      <c r="E867" s="70" t="n">
        <f aca="false">E782+E801+E820+E839+E858</f>
        <v>8624.8</v>
      </c>
      <c r="F867" s="70" t="n">
        <f aca="false">F782+F801+F820+F839+F858</f>
        <v>8498.2</v>
      </c>
      <c r="G867" s="70" t="n">
        <f aca="false">G782+G801+G820+G839+G849</f>
        <v>126.6</v>
      </c>
      <c r="H867" s="70" t="n">
        <f aca="false">H782+H801+H820+H839</f>
        <v>0</v>
      </c>
      <c r="I867" s="70" t="n">
        <f aca="false">I782+I801+I820+I839</f>
        <v>0</v>
      </c>
      <c r="J867" s="24"/>
    </row>
    <row r="868" customFormat="false" ht="12.75" hidden="false" customHeight="false" outlineLevel="0" collapsed="false">
      <c r="A868" s="13"/>
      <c r="B868" s="13"/>
      <c r="C868" s="13"/>
      <c r="D868" s="10" t="n">
        <v>2025</v>
      </c>
      <c r="E868" s="70" t="n">
        <f aca="false">E783+E802+E821+E840+E859</f>
        <v>8624.8</v>
      </c>
      <c r="F868" s="70" t="n">
        <f aca="false">F783+F802+F821+F840+F859</f>
        <v>8498.2</v>
      </c>
      <c r="G868" s="70" t="n">
        <f aca="false">G783+G802+G821+G840+G850</f>
        <v>126.6</v>
      </c>
      <c r="H868" s="70" t="n">
        <f aca="false">H783+H802+H821+H840</f>
        <v>0</v>
      </c>
      <c r="I868" s="70" t="n">
        <f aca="false">I783+I802+I821+I840</f>
        <v>0</v>
      </c>
      <c r="J868" s="24"/>
    </row>
    <row r="869" customFormat="false" ht="12.75" hidden="false" customHeight="false" outlineLevel="0" collapsed="false">
      <c r="A869" s="13"/>
      <c r="B869" s="13"/>
      <c r="C869" s="13"/>
      <c r="D869" s="10" t="n">
        <v>2026</v>
      </c>
      <c r="E869" s="70" t="n">
        <f aca="false">E784+E803+E822+E841+E860</f>
        <v>8624.8</v>
      </c>
      <c r="F869" s="70" t="n">
        <f aca="false">F784+F803+F822+F841+F860</f>
        <v>8498.2</v>
      </c>
      <c r="G869" s="70" t="n">
        <f aca="false">G784+G803+G822+G841+G851</f>
        <v>126.6</v>
      </c>
      <c r="H869" s="70" t="n">
        <f aca="false">H784+H803+H822+H841</f>
        <v>0</v>
      </c>
      <c r="I869" s="70" t="n">
        <f aca="false">I784+I803+I822+I841</f>
        <v>0</v>
      </c>
      <c r="J869" s="24"/>
      <c r="M869" s="101"/>
      <c r="N869" s="101"/>
      <c r="O869" s="101"/>
    </row>
    <row r="870" customFormat="false" ht="12.75" hidden="false" customHeight="false" outlineLevel="0" collapsed="false">
      <c r="A870" s="13"/>
      <c r="B870" s="13"/>
      <c r="C870" s="13"/>
      <c r="D870" s="10" t="n">
        <v>2027</v>
      </c>
      <c r="E870" s="70" t="n">
        <f aca="false">E785+E804+E823+E842+E861</f>
        <v>8624.8</v>
      </c>
      <c r="F870" s="70" t="n">
        <f aca="false">F785+F804+F823+F842+F861</f>
        <v>8498.2</v>
      </c>
      <c r="G870" s="70" t="n">
        <f aca="false">G785+G804+G823+G842+G852</f>
        <v>126.6</v>
      </c>
      <c r="H870" s="70" t="n">
        <f aca="false">H785+H804+H823+H842</f>
        <v>0</v>
      </c>
      <c r="I870" s="70" t="n">
        <f aca="false">I785+I804+I823+I842</f>
        <v>0</v>
      </c>
      <c r="J870" s="24"/>
      <c r="M870" s="101"/>
      <c r="N870" s="101"/>
      <c r="O870" s="101"/>
    </row>
    <row r="871" customFormat="false" ht="12.75" hidden="false" customHeight="false" outlineLevel="0" collapsed="false">
      <c r="A871" s="13"/>
      <c r="B871" s="13"/>
      <c r="C871" s="13"/>
      <c r="D871" s="10" t="n">
        <v>2028</v>
      </c>
      <c r="E871" s="70" t="n">
        <f aca="false">E786+E805+E824+E843+E862</f>
        <v>0</v>
      </c>
      <c r="F871" s="70" t="n">
        <f aca="false">F786+F805+F824+F843+F862</f>
        <v>0</v>
      </c>
      <c r="G871" s="70" t="n">
        <f aca="false">G786+G805+G824+G843+G853</f>
        <v>0</v>
      </c>
      <c r="H871" s="70" t="n">
        <f aca="false">H786+H805+H824+H843</f>
        <v>0</v>
      </c>
      <c r="I871" s="70" t="n">
        <f aca="false">I786+I805+I824+I843</f>
        <v>0</v>
      </c>
      <c r="J871" s="24"/>
      <c r="M871" s="101"/>
      <c r="N871" s="101"/>
      <c r="O871" s="101"/>
    </row>
    <row r="872" customFormat="false" ht="12.75" hidden="false" customHeight="false" outlineLevel="0" collapsed="false">
      <c r="A872" s="13"/>
      <c r="B872" s="13"/>
      <c r="C872" s="13"/>
      <c r="D872" s="10" t="n">
        <v>2029</v>
      </c>
      <c r="E872" s="70" t="n">
        <f aca="false">E787+E806+E825+E844+E863</f>
        <v>0</v>
      </c>
      <c r="F872" s="70" t="n">
        <f aca="false">F787+F806+F825+F844+F863</f>
        <v>0</v>
      </c>
      <c r="G872" s="70" t="n">
        <f aca="false">G787+G806+G825+G844+G854</f>
        <v>0</v>
      </c>
      <c r="H872" s="70" t="n">
        <f aca="false">H787+H806+H825+H844</f>
        <v>0</v>
      </c>
      <c r="I872" s="70" t="n">
        <f aca="false">I787+I806+I825+I844</f>
        <v>0</v>
      </c>
      <c r="J872" s="24"/>
      <c r="M872" s="101"/>
      <c r="N872" s="101"/>
      <c r="O872" s="101"/>
    </row>
    <row r="873" customFormat="false" ht="12.75" hidden="false" customHeight="false" outlineLevel="0" collapsed="false">
      <c r="A873" s="13"/>
      <c r="B873" s="13"/>
      <c r="C873" s="13"/>
      <c r="D873" s="10" t="n">
        <v>2030</v>
      </c>
      <c r="E873" s="70" t="n">
        <f aca="false">E788+E807+E826+E845+E864</f>
        <v>0</v>
      </c>
      <c r="F873" s="70" t="n">
        <f aca="false">F788+F807+F826+F845+F864</f>
        <v>0</v>
      </c>
      <c r="G873" s="70" t="n">
        <f aca="false">G788+G807+G826+G845+G855</f>
        <v>0</v>
      </c>
      <c r="H873" s="70" t="n">
        <f aca="false">H788+H807+H826+H845</f>
        <v>0</v>
      </c>
      <c r="I873" s="70" t="n">
        <f aca="false">I788+I807+I826+I845</f>
        <v>0</v>
      </c>
      <c r="J873" s="24"/>
      <c r="M873" s="101"/>
      <c r="N873" s="101"/>
      <c r="O873" s="101"/>
    </row>
    <row r="874" customFormat="false" ht="12.75" hidden="false" customHeight="false" outlineLevel="0" collapsed="false">
      <c r="A874" s="13"/>
      <c r="B874" s="13"/>
      <c r="C874" s="13"/>
      <c r="D874" s="10" t="s">
        <v>119</v>
      </c>
      <c r="E874" s="70" t="n">
        <f aca="false">SUM(E866:E873)</f>
        <v>42815.7</v>
      </c>
      <c r="F874" s="70" t="n">
        <f aca="false">SUM(F866:F873)</f>
        <v>42182.7</v>
      </c>
      <c r="G874" s="70" t="n">
        <f aca="false">SUM(G866:G873)</f>
        <v>633</v>
      </c>
      <c r="H874" s="70" t="n">
        <f aca="false">SUM(H866:H873)</f>
        <v>0</v>
      </c>
      <c r="I874" s="70" t="n">
        <f aca="false">SUM(I866:I873)</f>
        <v>0</v>
      </c>
      <c r="J874" s="24"/>
      <c r="M874" s="101"/>
      <c r="N874" s="101"/>
      <c r="O874" s="101"/>
    </row>
    <row r="875" customFormat="false" ht="12.75" hidden="false" customHeight="false" outlineLevel="0" collapsed="false">
      <c r="A875" s="13" t="s">
        <v>217</v>
      </c>
      <c r="B875" s="13"/>
      <c r="C875" s="13"/>
      <c r="D875" s="10" t="n">
        <v>2023</v>
      </c>
      <c r="E875" s="70" t="n">
        <f aca="false">E677+E762+E866</f>
        <v>91675.2</v>
      </c>
      <c r="F875" s="70" t="n">
        <f aca="false">F677+F762+F866</f>
        <v>91548.6</v>
      </c>
      <c r="G875" s="70" t="n">
        <f aca="false">G677+G762+G866</f>
        <v>126.6</v>
      </c>
      <c r="H875" s="70" t="n">
        <f aca="false">H677+H762+H866</f>
        <v>0</v>
      </c>
      <c r="I875" s="70" t="n">
        <f aca="false">I677+I762+I866</f>
        <v>0</v>
      </c>
      <c r="J875" s="24"/>
      <c r="M875" s="105"/>
      <c r="N875" s="105"/>
      <c r="O875" s="101"/>
    </row>
    <row r="876" customFormat="false" ht="12.75" hidden="false" customHeight="false" outlineLevel="0" collapsed="false">
      <c r="A876" s="13"/>
      <c r="B876" s="13"/>
      <c r="C876" s="13"/>
      <c r="D876" s="10" t="n">
        <v>2024</v>
      </c>
      <c r="E876" s="70" t="n">
        <f aca="false">E678+E763+E867</f>
        <v>99671.4</v>
      </c>
      <c r="F876" s="70" t="n">
        <f aca="false">F678+F763+F867</f>
        <v>99544.8</v>
      </c>
      <c r="G876" s="70" t="n">
        <f aca="false">G678+G763+G867</f>
        <v>126.6</v>
      </c>
      <c r="H876" s="70" t="n">
        <f aca="false">H678+H763+H867</f>
        <v>0</v>
      </c>
      <c r="I876" s="70" t="n">
        <f aca="false">I678+I763+I867</f>
        <v>0</v>
      </c>
      <c r="J876" s="24"/>
      <c r="M876" s="105"/>
      <c r="N876" s="105"/>
      <c r="O876" s="101"/>
    </row>
    <row r="877" customFormat="false" ht="12.75" hidden="false" customHeight="false" outlineLevel="0" collapsed="false">
      <c r="A877" s="13"/>
      <c r="B877" s="13"/>
      <c r="C877" s="13"/>
      <c r="D877" s="10" t="n">
        <v>2025</v>
      </c>
      <c r="E877" s="70" t="n">
        <f aca="false">E679+E764+E868</f>
        <v>137898</v>
      </c>
      <c r="F877" s="70" t="n">
        <f aca="false">F679+F764+F868</f>
        <v>137771.4</v>
      </c>
      <c r="G877" s="70" t="n">
        <f aca="false">G679+G764+G868</f>
        <v>126.6</v>
      </c>
      <c r="H877" s="70" t="n">
        <f aca="false">H679+H764+H868</f>
        <v>0</v>
      </c>
      <c r="I877" s="70" t="n">
        <f aca="false">I679+I764+I868</f>
        <v>0</v>
      </c>
      <c r="J877" s="24"/>
      <c r="M877" s="105"/>
      <c r="N877" s="105"/>
      <c r="O877" s="101"/>
    </row>
    <row r="878" customFormat="false" ht="12.75" hidden="false" customHeight="false" outlineLevel="0" collapsed="false">
      <c r="A878" s="13"/>
      <c r="B878" s="13"/>
      <c r="C878" s="13"/>
      <c r="D878" s="10" t="n">
        <v>2026</v>
      </c>
      <c r="E878" s="70" t="n">
        <f aca="false">E680+E765+E869</f>
        <v>142357.1</v>
      </c>
      <c r="F878" s="70" t="n">
        <f aca="false">F680+F765+F869</f>
        <v>142230.5</v>
      </c>
      <c r="G878" s="70" t="n">
        <f aca="false">G680+G765+G869</f>
        <v>126.6</v>
      </c>
      <c r="H878" s="70" t="n">
        <f aca="false">H680+H765+H869</f>
        <v>0</v>
      </c>
      <c r="I878" s="70" t="n">
        <f aca="false">I680+I765+I869</f>
        <v>0</v>
      </c>
      <c r="J878" s="24"/>
      <c r="M878" s="105"/>
      <c r="N878" s="105"/>
      <c r="O878" s="21"/>
    </row>
    <row r="879" customFormat="false" ht="12.75" hidden="false" customHeight="false" outlineLevel="0" collapsed="false">
      <c r="A879" s="13"/>
      <c r="B879" s="13"/>
      <c r="C879" s="13"/>
      <c r="D879" s="10" t="n">
        <v>2027</v>
      </c>
      <c r="E879" s="70" t="n">
        <f aca="false">E681+E766+E870</f>
        <v>147204</v>
      </c>
      <c r="F879" s="70" t="n">
        <f aca="false">F681+F766+F870</f>
        <v>147077.4</v>
      </c>
      <c r="G879" s="70" t="n">
        <f aca="false">G681+G766+G870</f>
        <v>126.6</v>
      </c>
      <c r="H879" s="70" t="n">
        <f aca="false">H681+H766+H870</f>
        <v>0</v>
      </c>
      <c r="I879" s="70" t="n">
        <f aca="false">I681+I766+I870</f>
        <v>0</v>
      </c>
      <c r="J879" s="24"/>
      <c r="M879" s="105"/>
      <c r="N879" s="105"/>
      <c r="O879" s="21"/>
    </row>
    <row r="880" customFormat="false" ht="12.75" hidden="false" customHeight="false" outlineLevel="0" collapsed="false">
      <c r="A880" s="13"/>
      <c r="B880" s="13"/>
      <c r="C880" s="13"/>
      <c r="D880" s="10" t="n">
        <v>2028</v>
      </c>
      <c r="E880" s="70" t="n">
        <f aca="false">E682+E767+E871</f>
        <v>70008.4</v>
      </c>
      <c r="F880" s="70" t="n">
        <f aca="false">F682+F767+F871</f>
        <v>70008.4</v>
      </c>
      <c r="G880" s="70" t="n">
        <f aca="false">G682+G767+G871</f>
        <v>0</v>
      </c>
      <c r="H880" s="70" t="n">
        <f aca="false">H682+H767+H871</f>
        <v>0</v>
      </c>
      <c r="I880" s="70" t="n">
        <f aca="false">I682+I767+I871</f>
        <v>0</v>
      </c>
      <c r="J880" s="24"/>
      <c r="M880" s="105"/>
      <c r="N880" s="105"/>
      <c r="O880" s="21"/>
    </row>
    <row r="881" customFormat="false" ht="12.75" hidden="false" customHeight="false" outlineLevel="0" collapsed="false">
      <c r="A881" s="13"/>
      <c r="B881" s="13"/>
      <c r="C881" s="13"/>
      <c r="D881" s="10" t="n">
        <v>2029</v>
      </c>
      <c r="E881" s="70" t="n">
        <f aca="false">E683+E768+E872</f>
        <v>75740.5</v>
      </c>
      <c r="F881" s="70" t="n">
        <f aca="false">F683+F768+F872</f>
        <v>75740.5</v>
      </c>
      <c r="G881" s="70" t="n">
        <f aca="false">G683+G768+G872</f>
        <v>0</v>
      </c>
      <c r="H881" s="70" t="n">
        <f aca="false">H683+H768+H872</f>
        <v>0</v>
      </c>
      <c r="I881" s="70" t="n">
        <f aca="false">I683+I768+I872</f>
        <v>0</v>
      </c>
      <c r="J881" s="24"/>
      <c r="M881" s="105"/>
      <c r="N881" s="105"/>
      <c r="O881" s="101"/>
    </row>
    <row r="882" customFormat="false" ht="12.75" hidden="false" customHeight="false" outlineLevel="0" collapsed="false">
      <c r="A882" s="13"/>
      <c r="B882" s="13"/>
      <c r="C882" s="13"/>
      <c r="D882" s="10" t="n">
        <v>2030</v>
      </c>
      <c r="E882" s="70" t="n">
        <f aca="false">E684+E769+E873</f>
        <v>82068.7</v>
      </c>
      <c r="F882" s="70" t="n">
        <f aca="false">F684+F769+F873</f>
        <v>82068.7</v>
      </c>
      <c r="G882" s="70" t="n">
        <f aca="false">G684+G769+G873</f>
        <v>0</v>
      </c>
      <c r="H882" s="70" t="n">
        <f aca="false">H684+H769+H873</f>
        <v>0</v>
      </c>
      <c r="I882" s="70" t="n">
        <f aca="false">I684+I769+I873</f>
        <v>0</v>
      </c>
      <c r="J882" s="24"/>
      <c r="M882" s="105"/>
      <c r="N882" s="105"/>
      <c r="O882" s="101"/>
    </row>
    <row r="883" customFormat="false" ht="12.75" hidden="false" customHeight="false" outlineLevel="0" collapsed="false">
      <c r="A883" s="13"/>
      <c r="B883" s="13"/>
      <c r="C883" s="13"/>
      <c r="D883" s="10" t="s">
        <v>119</v>
      </c>
      <c r="E883" s="93" t="n">
        <f aca="false">SUM(E875:E882)</f>
        <v>846623.3</v>
      </c>
      <c r="F883" s="93" t="n">
        <f aca="false">SUM(F875:F882)</f>
        <v>845990.3</v>
      </c>
      <c r="G883" s="70" t="n">
        <f aca="false">SUM(G875:G882)</f>
        <v>633</v>
      </c>
      <c r="H883" s="70" t="n">
        <f aca="false">SUM(H875:H882)</f>
        <v>0</v>
      </c>
      <c r="I883" s="70" t="n">
        <f aca="false">SUM(I875:I882)</f>
        <v>0</v>
      </c>
      <c r="J883" s="24"/>
      <c r="M883" s="83"/>
      <c r="N883" s="83"/>
      <c r="O883" s="101"/>
    </row>
    <row r="884" customFormat="false" ht="12.75" hidden="false" customHeight="false" outlineLevel="0" collapsed="false">
      <c r="M884" s="101"/>
      <c r="N884" s="101"/>
      <c r="O884" s="101"/>
    </row>
    <row r="885" customFormat="false" ht="12.75" hidden="false" customHeight="false" outlineLevel="0" collapsed="false">
      <c r="M885" s="101"/>
      <c r="N885" s="101"/>
      <c r="O885" s="101"/>
    </row>
    <row r="886" customFormat="false" ht="12.75" hidden="false" customHeight="false" outlineLevel="0" collapsed="false">
      <c r="M886" s="101"/>
      <c r="N886" s="101"/>
      <c r="O886" s="101"/>
    </row>
    <row r="887" customFormat="false" ht="12.75" hidden="false" customHeight="false" outlineLevel="0" collapsed="false">
      <c r="M887" s="101"/>
      <c r="N887" s="101"/>
      <c r="O887" s="101"/>
    </row>
    <row r="888" customFormat="false" ht="12.75" hidden="false" customHeight="false" outlineLevel="0" collapsed="false">
      <c r="M888" s="101"/>
      <c r="N888" s="101"/>
      <c r="O888" s="101"/>
    </row>
    <row r="889" customFormat="false" ht="12.75" hidden="false" customHeight="false" outlineLevel="0" collapsed="false">
      <c r="M889" s="101"/>
      <c r="N889" s="101"/>
      <c r="O889" s="101"/>
    </row>
    <row r="890" customFormat="false" ht="12.75" hidden="false" customHeight="false" outlineLevel="0" collapsed="false">
      <c r="M890" s="101"/>
      <c r="N890" s="101"/>
      <c r="O890" s="101"/>
    </row>
    <row r="891" customFormat="false" ht="12.75" hidden="false" customHeight="false" outlineLevel="0" collapsed="false">
      <c r="M891" s="101"/>
      <c r="N891" s="101"/>
      <c r="O891" s="101"/>
    </row>
    <row r="892" customFormat="false" ht="12.75" hidden="false" customHeight="false" outlineLevel="0" collapsed="false">
      <c r="M892" s="101"/>
      <c r="N892" s="101"/>
      <c r="O892" s="101"/>
    </row>
    <row r="893" customFormat="false" ht="12.75" hidden="false" customHeight="false" outlineLevel="0" collapsed="false">
      <c r="M893" s="101"/>
      <c r="N893" s="101"/>
      <c r="O893" s="101"/>
    </row>
    <row r="894" customFormat="false" ht="12.75" hidden="false" customHeight="false" outlineLevel="0" collapsed="false">
      <c r="M894" s="101"/>
      <c r="N894" s="101"/>
      <c r="O894" s="101"/>
    </row>
    <row r="895" customFormat="false" ht="12.75" hidden="false" customHeight="false" outlineLevel="0" collapsed="false">
      <c r="M895" s="101"/>
      <c r="N895" s="101"/>
      <c r="O895" s="101"/>
    </row>
    <row r="896" customFormat="false" ht="12.75" hidden="false" customHeight="false" outlineLevel="0" collapsed="false">
      <c r="M896" s="101"/>
      <c r="N896" s="101"/>
      <c r="O896" s="101"/>
    </row>
    <row r="897" customFormat="false" ht="12.75" hidden="false" customHeight="false" outlineLevel="0" collapsed="false">
      <c r="M897" s="101"/>
      <c r="N897" s="101"/>
      <c r="O897" s="101"/>
    </row>
    <row r="898" customFormat="false" ht="12.75" hidden="false" customHeight="false" outlineLevel="0" collapsed="false">
      <c r="M898" s="101"/>
      <c r="N898" s="101"/>
      <c r="O898" s="101"/>
    </row>
  </sheetData>
  <mergeCells count="374">
    <mergeCell ref="G1:J1"/>
    <mergeCell ref="G2:J2"/>
    <mergeCell ref="G3:J3"/>
    <mergeCell ref="G4:J4"/>
    <mergeCell ref="G5:J5"/>
    <mergeCell ref="G6:J6"/>
    <mergeCell ref="A8:J8"/>
    <mergeCell ref="A9:J9"/>
    <mergeCell ref="A10:J10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38"/>
    <mergeCell ref="B19:B38"/>
    <mergeCell ref="C19:C28"/>
    <mergeCell ref="J19:J28"/>
    <mergeCell ref="C29:C38"/>
    <mergeCell ref="J29:J38"/>
    <mergeCell ref="A39:A59"/>
    <mergeCell ref="B39:B59"/>
    <mergeCell ref="C39:C49"/>
    <mergeCell ref="J39:J59"/>
    <mergeCell ref="C50:C59"/>
    <mergeCell ref="A61:J61"/>
    <mergeCell ref="A62:A81"/>
    <mergeCell ref="B62:B81"/>
    <mergeCell ref="C62:C71"/>
    <mergeCell ref="J62:J71"/>
    <mergeCell ref="C72:C81"/>
    <mergeCell ref="J72:J81"/>
    <mergeCell ref="A82:A101"/>
    <mergeCell ref="B82:B101"/>
    <mergeCell ref="C82:C91"/>
    <mergeCell ref="J82:J101"/>
    <mergeCell ref="C92:C101"/>
    <mergeCell ref="A102:J102"/>
    <mergeCell ref="A103:A122"/>
    <mergeCell ref="B103:B122"/>
    <mergeCell ref="C103:C112"/>
    <mergeCell ref="J103:J112"/>
    <mergeCell ref="C113:C122"/>
    <mergeCell ref="J113:J122"/>
    <mergeCell ref="A123:A142"/>
    <mergeCell ref="B123:B142"/>
    <mergeCell ref="C123:C132"/>
    <mergeCell ref="J123:J142"/>
    <mergeCell ref="C133:C142"/>
    <mergeCell ref="A143:A152"/>
    <mergeCell ref="B143:B152"/>
    <mergeCell ref="C143:C152"/>
    <mergeCell ref="J143:J152"/>
    <mergeCell ref="A153:J153"/>
    <mergeCell ref="A154:A163"/>
    <mergeCell ref="B154:B163"/>
    <mergeCell ref="C154:C163"/>
    <mergeCell ref="J154:J163"/>
    <mergeCell ref="A164:A173"/>
    <mergeCell ref="B164:B173"/>
    <mergeCell ref="C164:C173"/>
    <mergeCell ref="J164:J173"/>
    <mergeCell ref="A174:A183"/>
    <mergeCell ref="B174:B183"/>
    <mergeCell ref="C174:C183"/>
    <mergeCell ref="J174:J183"/>
    <mergeCell ref="A184:A185"/>
    <mergeCell ref="B184:B185"/>
    <mergeCell ref="C184:C185"/>
    <mergeCell ref="J184:J185"/>
    <mergeCell ref="A186:A188"/>
    <mergeCell ref="B186:B188"/>
    <mergeCell ref="C186:C188"/>
    <mergeCell ref="J186:J188"/>
    <mergeCell ref="A189:C198"/>
    <mergeCell ref="J189:J198"/>
    <mergeCell ref="A199:J199"/>
    <mergeCell ref="A200:J200"/>
    <mergeCell ref="A201:A220"/>
    <mergeCell ref="B201:B220"/>
    <mergeCell ref="C201:C210"/>
    <mergeCell ref="J201:J210"/>
    <mergeCell ref="C211:C220"/>
    <mergeCell ref="A221:A230"/>
    <mergeCell ref="B221:B230"/>
    <mergeCell ref="C221:C230"/>
    <mergeCell ref="J221:J230"/>
    <mergeCell ref="A231:A240"/>
    <mergeCell ref="B231:B240"/>
    <mergeCell ref="C231:C240"/>
    <mergeCell ref="J231:J240"/>
    <mergeCell ref="A241:C250"/>
    <mergeCell ref="J241:J250"/>
    <mergeCell ref="A251:C260"/>
    <mergeCell ref="J251:J260"/>
    <mergeCell ref="A261:J261"/>
    <mergeCell ref="A262:J262"/>
    <mergeCell ref="A263:J263"/>
    <mergeCell ref="A264:A273"/>
    <mergeCell ref="B264:B273"/>
    <mergeCell ref="C264:C273"/>
    <mergeCell ref="J264:J273"/>
    <mergeCell ref="A274:A283"/>
    <mergeCell ref="B274:B283"/>
    <mergeCell ref="C274:C283"/>
    <mergeCell ref="J274:J283"/>
    <mergeCell ref="A284:J284"/>
    <mergeCell ref="A285:A296"/>
    <mergeCell ref="B285:B296"/>
    <mergeCell ref="C285:C290"/>
    <mergeCell ref="J285:J290"/>
    <mergeCell ref="C291:C296"/>
    <mergeCell ref="J291:J296"/>
    <mergeCell ref="A297:A308"/>
    <mergeCell ref="B297:B308"/>
    <mergeCell ref="C297:C302"/>
    <mergeCell ref="J297:J308"/>
    <mergeCell ref="C303:C308"/>
    <mergeCell ref="A309:A320"/>
    <mergeCell ref="B309:B320"/>
    <mergeCell ref="C309:C314"/>
    <mergeCell ref="J309:J320"/>
    <mergeCell ref="C315:C320"/>
    <mergeCell ref="A321:A332"/>
    <mergeCell ref="B321:B332"/>
    <mergeCell ref="C321:C326"/>
    <mergeCell ref="J321:J332"/>
    <mergeCell ref="C327:C332"/>
    <mergeCell ref="A333:A334"/>
    <mergeCell ref="B333:B334"/>
    <mergeCell ref="C333:C334"/>
    <mergeCell ref="J333:J334"/>
    <mergeCell ref="A335:C344"/>
    <mergeCell ref="J335:J344"/>
    <mergeCell ref="A345:C354"/>
    <mergeCell ref="J345:J354"/>
    <mergeCell ref="A355:J355"/>
    <mergeCell ref="A356:J356"/>
    <mergeCell ref="A357:J357"/>
    <mergeCell ref="A358:A359"/>
    <mergeCell ref="B358:B359"/>
    <mergeCell ref="C358:C359"/>
    <mergeCell ref="A360:A361"/>
    <mergeCell ref="B360:B361"/>
    <mergeCell ref="C360:C361"/>
    <mergeCell ref="A362:J362"/>
    <mergeCell ref="A363:A364"/>
    <mergeCell ref="B363:B364"/>
    <mergeCell ref="C363:C364"/>
    <mergeCell ref="A365:A366"/>
    <mergeCell ref="B365:B366"/>
    <mergeCell ref="C365:C366"/>
    <mergeCell ref="J365:J366"/>
    <mergeCell ref="A367:J367"/>
    <mergeCell ref="A368:A369"/>
    <mergeCell ref="B368:B369"/>
    <mergeCell ref="C368:C369"/>
    <mergeCell ref="A370:C371"/>
    <mergeCell ref="J370:J371"/>
    <mergeCell ref="A372:C373"/>
    <mergeCell ref="J372:J373"/>
    <mergeCell ref="A374:J374"/>
    <mergeCell ref="A375:A386"/>
    <mergeCell ref="B375:B386"/>
    <mergeCell ref="C375:C380"/>
    <mergeCell ref="J375:J386"/>
    <mergeCell ref="C381:C386"/>
    <mergeCell ref="A387:C396"/>
    <mergeCell ref="J387:J396"/>
    <mergeCell ref="A397:J397"/>
    <mergeCell ref="A398:A409"/>
    <mergeCell ref="B398:B409"/>
    <mergeCell ref="C398:C403"/>
    <mergeCell ref="J398:J409"/>
    <mergeCell ref="C404:C409"/>
    <mergeCell ref="A410:C419"/>
    <mergeCell ref="J410:J419"/>
    <mergeCell ref="A420:J420"/>
    <mergeCell ref="A421:A432"/>
    <mergeCell ref="B421:B432"/>
    <mergeCell ref="C421:C426"/>
    <mergeCell ref="J421:J432"/>
    <mergeCell ref="C427:C432"/>
    <mergeCell ref="A433:C442"/>
    <mergeCell ref="J433:J442"/>
    <mergeCell ref="A443:J443"/>
    <mergeCell ref="A444:A448"/>
    <mergeCell ref="B444:B448"/>
    <mergeCell ref="C444:C448"/>
    <mergeCell ref="J444:J448"/>
    <mergeCell ref="A449:C453"/>
    <mergeCell ref="J449:J453"/>
    <mergeCell ref="A454:J454"/>
    <mergeCell ref="A455:A457"/>
    <mergeCell ref="B455:B457"/>
    <mergeCell ref="C455:C457"/>
    <mergeCell ref="J455:J457"/>
    <mergeCell ref="A458:C460"/>
    <mergeCell ref="J458:J460"/>
    <mergeCell ref="A461:C470"/>
    <mergeCell ref="J461:J470"/>
    <mergeCell ref="A471:C480"/>
    <mergeCell ref="J471:J480"/>
    <mergeCell ref="G483:J483"/>
    <mergeCell ref="G484:J484"/>
    <mergeCell ref="G485:J485"/>
    <mergeCell ref="G486:J486"/>
    <mergeCell ref="G487:J487"/>
    <mergeCell ref="G488:J488"/>
    <mergeCell ref="A490:J490"/>
    <mergeCell ref="A491:J491"/>
    <mergeCell ref="A492:J492"/>
    <mergeCell ref="A493:A496"/>
    <mergeCell ref="B493:B496"/>
    <mergeCell ref="C493:C496"/>
    <mergeCell ref="D493:D496"/>
    <mergeCell ref="E493:I494"/>
    <mergeCell ref="J493:J496"/>
    <mergeCell ref="E495:E496"/>
    <mergeCell ref="F495:F496"/>
    <mergeCell ref="G495:G496"/>
    <mergeCell ref="H495:H496"/>
    <mergeCell ref="I495:I496"/>
    <mergeCell ref="A498:J498"/>
    <mergeCell ref="A499:J499"/>
    <mergeCell ref="A500:J500"/>
    <mergeCell ref="A501:A518"/>
    <mergeCell ref="B501:B518"/>
    <mergeCell ref="C501:C509"/>
    <mergeCell ref="J501:J509"/>
    <mergeCell ref="C510:C518"/>
    <mergeCell ref="J510:J518"/>
    <mergeCell ref="A519:A536"/>
    <mergeCell ref="B519:B536"/>
    <mergeCell ref="C519:C527"/>
    <mergeCell ref="J519:J536"/>
    <mergeCell ref="C528:C536"/>
    <mergeCell ref="A538:J538"/>
    <mergeCell ref="A539:A556"/>
    <mergeCell ref="B539:B556"/>
    <mergeCell ref="C539:C547"/>
    <mergeCell ref="J539:J547"/>
    <mergeCell ref="C548:C556"/>
    <mergeCell ref="J548:J556"/>
    <mergeCell ref="A557:A574"/>
    <mergeCell ref="B557:B574"/>
    <mergeCell ref="C557:C565"/>
    <mergeCell ref="J557:J574"/>
    <mergeCell ref="C566:C574"/>
    <mergeCell ref="A575:J575"/>
    <mergeCell ref="A576:A593"/>
    <mergeCell ref="B576:B593"/>
    <mergeCell ref="C576:C584"/>
    <mergeCell ref="J576:J584"/>
    <mergeCell ref="C585:C593"/>
    <mergeCell ref="J585:J593"/>
    <mergeCell ref="A594:A611"/>
    <mergeCell ref="B594:B611"/>
    <mergeCell ref="C594:C602"/>
    <mergeCell ref="J594:J611"/>
    <mergeCell ref="C603:C611"/>
    <mergeCell ref="A612:A620"/>
    <mergeCell ref="B612:B620"/>
    <mergeCell ref="C612:C620"/>
    <mergeCell ref="J612:J620"/>
    <mergeCell ref="A621:J621"/>
    <mergeCell ref="A622:A630"/>
    <mergeCell ref="B622:B630"/>
    <mergeCell ref="C622:C630"/>
    <mergeCell ref="J622:J630"/>
    <mergeCell ref="A631:A639"/>
    <mergeCell ref="B631:B639"/>
    <mergeCell ref="C631:C639"/>
    <mergeCell ref="J631:J639"/>
    <mergeCell ref="A640:A648"/>
    <mergeCell ref="B640:B648"/>
    <mergeCell ref="C640:C648"/>
    <mergeCell ref="J640:J648"/>
    <mergeCell ref="A649:A657"/>
    <mergeCell ref="B649:B657"/>
    <mergeCell ref="C649:C657"/>
    <mergeCell ref="J649:J657"/>
    <mergeCell ref="A658:A667"/>
    <mergeCell ref="B658:B667"/>
    <mergeCell ref="C658:C667"/>
    <mergeCell ref="J658:J667"/>
    <mergeCell ref="A668:C676"/>
    <mergeCell ref="J668:J676"/>
    <mergeCell ref="A677:C685"/>
    <mergeCell ref="J677:J685"/>
    <mergeCell ref="A686:J686"/>
    <mergeCell ref="A687:J687"/>
    <mergeCell ref="A688:J688"/>
    <mergeCell ref="A689:A697"/>
    <mergeCell ref="B689:B697"/>
    <mergeCell ref="C689:C697"/>
    <mergeCell ref="J689:J697"/>
    <mergeCell ref="A698:A706"/>
    <mergeCell ref="B698:B706"/>
    <mergeCell ref="C698:C706"/>
    <mergeCell ref="J698:J706"/>
    <mergeCell ref="A707:J707"/>
    <mergeCell ref="A708:A716"/>
    <mergeCell ref="B708:B716"/>
    <mergeCell ref="C708:C716"/>
    <mergeCell ref="J708:J716"/>
    <mergeCell ref="A717:A725"/>
    <mergeCell ref="B717:B725"/>
    <mergeCell ref="C717:C725"/>
    <mergeCell ref="J717:J725"/>
    <mergeCell ref="A726:A734"/>
    <mergeCell ref="B726:B734"/>
    <mergeCell ref="C726:C734"/>
    <mergeCell ref="J726:J734"/>
    <mergeCell ref="A735:A743"/>
    <mergeCell ref="B735:B743"/>
    <mergeCell ref="C735:C743"/>
    <mergeCell ref="J735:J743"/>
    <mergeCell ref="A744:A752"/>
    <mergeCell ref="B744:B752"/>
    <mergeCell ref="C744:C752"/>
    <mergeCell ref="J744:J752"/>
    <mergeCell ref="A753:C761"/>
    <mergeCell ref="J753:J761"/>
    <mergeCell ref="A762:C770"/>
    <mergeCell ref="J762:J770"/>
    <mergeCell ref="A771:J771"/>
    <mergeCell ref="A772:A780"/>
    <mergeCell ref="B772:B780"/>
    <mergeCell ref="C772:C780"/>
    <mergeCell ref="J772:J780"/>
    <mergeCell ref="A781:C789"/>
    <mergeCell ref="J781:J789"/>
    <mergeCell ref="A790:J790"/>
    <mergeCell ref="A791:A799"/>
    <mergeCell ref="B791:B799"/>
    <mergeCell ref="C791:C799"/>
    <mergeCell ref="J791:J799"/>
    <mergeCell ref="A800:C808"/>
    <mergeCell ref="J800:J808"/>
    <mergeCell ref="A809:J809"/>
    <mergeCell ref="A810:A818"/>
    <mergeCell ref="B810:B818"/>
    <mergeCell ref="C810:C818"/>
    <mergeCell ref="J810:J818"/>
    <mergeCell ref="A819:C827"/>
    <mergeCell ref="J819:J827"/>
    <mergeCell ref="A828:J828"/>
    <mergeCell ref="A829:A837"/>
    <mergeCell ref="B829:B837"/>
    <mergeCell ref="C829:C837"/>
    <mergeCell ref="J829:J837"/>
    <mergeCell ref="A838:C846"/>
    <mergeCell ref="J838:J846"/>
    <mergeCell ref="A847:J847"/>
    <mergeCell ref="A848:A856"/>
    <mergeCell ref="B848:B856"/>
    <mergeCell ref="C848:C856"/>
    <mergeCell ref="J848:J856"/>
    <mergeCell ref="A857:C865"/>
    <mergeCell ref="J857:J865"/>
    <mergeCell ref="A866:C874"/>
    <mergeCell ref="J866:J874"/>
    <mergeCell ref="A875:C883"/>
    <mergeCell ref="J875:J88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korsakova</cp:lastModifiedBy>
  <cp:lastPrinted>2022-12-13T09:14:16Z</cp:lastPrinted>
  <dcterms:modified xsi:type="dcterms:W3CDTF">2022-12-29T07:48:54Z</dcterms:modified>
  <cp:revision>0</cp:revision>
  <dc:subject/>
  <dc:title/>
</cp:coreProperties>
</file>