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 1 сокр." sheetId="1" state="visible" r:id="rId2"/>
    <sheet name="приложение № 1 (по статьям)" sheetId="2" state="visible" r:id="rId3"/>
    <sheet name="проекты" sheetId="3" state="visible" r:id="rId4"/>
    <sheet name="Диаграммы" sheetId="4" state="visible" r:id="rId5"/>
    <sheet name="диаграммы в динамике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3" name="_xlnm._FilterDatabase" vbProcedure="false">Диаграммы!$A$106:$E$106</definedName>
    <definedName function="false" hidden="false" localSheetId="1" name="_xlnm.Print_Area" vbProcedure="false">'приложение № 1 (по статьям)'!$A$1:$Y$338</definedName>
    <definedName function="false" hidden="false" localSheetId="1" name="_xlnm.Print_Titles" vbProcedure="false">'приложение № 1 (по статьям)'!$4:$6</definedName>
    <definedName function="false" hidden="false" localSheetId="0" name="_xlnm.Print_Area" vbProcedure="false">'приложение № 1 сокр.'!$A$1:$Y$338</definedName>
    <definedName function="false" hidden="false" localSheetId="0" name="_xlnm.Print_Titles" vbProcedure="false">'приложение № 1 сокр.'!$4:$6</definedName>
    <definedName function="false" hidden="false" localSheetId="2" name="_xlnm.Print_Area" vbProcedure="false">проекты!$A$1:$Y$343</definedName>
    <definedName function="false" hidden="false" name="Excel_BuiltIn_Database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46</xdr:colOff>
                <xdr:row>1410</xdr:row>
                <xdr:rowOff>16</xdr:rowOff>
              </xdr:from>
              <xdr:to>
                <xdr:col>9</xdr:col>
                <xdr:colOff>61</xdr:colOff>
                <xdr:row>1448</xdr:row>
                <xdr:rowOff>16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46</xdr:colOff>
                <xdr:row>1454</xdr:row>
                <xdr:rowOff>14</xdr:rowOff>
              </xdr:from>
              <xdr:to>
                <xdr:col>9</xdr:col>
                <xdr:colOff>61</xdr:colOff>
                <xdr:row>145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30</xdr:rowOff>
              </xdr:from>
              <xdr:to>
                <xdr:col>5</xdr:col>
                <xdr:colOff>32</xdr:colOff>
                <xdr:row>254</xdr:row>
                <xdr:rowOff>177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22</xdr:rowOff>
              </xdr:from>
              <xdr:to>
                <xdr:col>5</xdr:col>
                <xdr:colOff>32</xdr:colOff>
                <xdr:row>257</xdr:row>
                <xdr:rowOff>-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00</xdr:colOff>
                <xdr:row>1254</xdr:row>
                <xdr:rowOff>6</xdr:rowOff>
              </xdr:from>
              <xdr:to>
                <xdr:col>1</xdr:col>
                <xdr:colOff>88</xdr:colOff>
                <xdr:row>1283</xdr:row>
                <xdr:rowOff>11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00</xdr:colOff>
                <xdr:row>1288</xdr:row>
                <xdr:rowOff>1</xdr:rowOff>
              </xdr:from>
              <xdr:to>
                <xdr:col>1</xdr:col>
                <xdr:colOff>88</xdr:colOff>
                <xdr:row>129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517">
  <si>
    <t xml:space="preserve">Приложение №1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2 год</t>
  </si>
  <si>
    <t xml:space="preserve">тыс.руб.</t>
  </si>
  <si>
    <t xml:space="preserve">Наименование муниципальных  программ, подпрограмм, мероприятий</t>
  </si>
  <si>
    <t xml:space="preserve">Показатели реализации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 (в том числе внебюджетные)</t>
  </si>
  <si>
    <t xml:space="preserve">единица измерения</t>
  </si>
  <si>
    <t xml:space="preserve">план                     на                                  2022 год</t>
  </si>
  <si>
    <t xml:space="preserve">факт за 2022 год</t>
  </si>
  <si>
    <t xml:space="preserve">%</t>
  </si>
  <si>
    <t xml:space="preserve">план год</t>
  </si>
  <si>
    <t xml:space="preserve">кассовые расходы</t>
  </si>
  <si>
    <t xml:space="preserve">фактические расходы</t>
  </si>
  <si>
    <t xml:space="preserve">Без внебюджетных средств</t>
  </si>
  <si>
    <t xml:space="preserve">Муниципальная программа "Городская среда"</t>
  </si>
  <si>
    <t xml:space="preserve">Подпрограмма "Городская среда"</t>
  </si>
  <si>
    <t xml:space="preserve">Санитарная очистка города</t>
  </si>
  <si>
    <t xml:space="preserve">Процент выполнения мероприятия, % </t>
  </si>
  <si>
    <t xml:space="preserve">Выполнение работ по озеленению и ландшафтной организации территории города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</t>
  </si>
  <si>
    <t xml:space="preserve">Плата концендента по концессионному соглашению (обеспечение уличного и внутриквартального освещения)</t>
  </si>
  <si>
    <t xml:space="preserve">Осуществление закупок в сфере регулярных перевозок и багажа автомобильным транспортом и городским наземным электрическим транспортом</t>
  </si>
  <si>
    <t xml:space="preserve">Осуществление одной закупки в сфере регулярных перевозок и багажа</t>
  </si>
  <si>
    <t xml:space="preserve">Подпрограмма "Экогород"</t>
  </si>
  <si>
    <t xml:space="preserve">Организация сбора, вывоза, утилизации, переработки отходов 1 - 4 класса опасности
и информационного обеспечения населения экологической информацией</t>
  </si>
  <si>
    <t xml:space="preserve">Количество целых ртутьсодержащих отходов, собранных от населения, шт.</t>
  </si>
  <si>
    <t xml:space="preserve">Количество поврежденных ртутьсодержащих отходов, собранных от населения, кг.
</t>
  </si>
  <si>
    <t xml:space="preserve">Количество отработанных элементов питания собранных от населения, кг
</t>
  </si>
  <si>
    <t xml:space="preserve">Обеспечение сбора, вывоза, утилизации, переработки автомобильных покрышек, шт.</t>
  </si>
  <si>
    <t xml:space="preserve">Отдельные мероприятие муниципальной программы</t>
  </si>
  <si>
    <t xml:space="preserve">Содержание мест захоронения - муниципального общественного кладбища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Развитие и обеспечение охраны курорта местного значения г.Заречного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, тыс.кв.м.</t>
  </si>
  <si>
    <t xml:space="preserve">Исполнение государственных полномочий по проведению внеплановых проверок при осуществлении лицензионного контроля предпринимательской деятельности по управлению многоквартирными домами в части соблюдения лицензионных требований</t>
  </si>
  <si>
    <t xml:space="preserve">Материально-техническое обеспечение по исполнению полномочий по проведению проверок (процент выполнения мероприятия), %</t>
  </si>
  <si>
    <t xml:space="preserve">Муниципальная программа "Малое и среднее предпринимательство и поддержка предпринимательской инициативы в г. Заречном Пензенской области"</t>
  </si>
  <si>
    <t xml:space="preserve">Оказание имущественной поддержки субъектам МСП, организациям инфраструктуры поддержки предпринимательства и самозанятым гражданам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, не менее 80,0%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 Заречного</t>
  </si>
  <si>
    <t xml:space="preserve">Количество резидентов </t>
  </si>
  <si>
    <t xml:space="preserve">Популяризация предпринимательства, освещение важнейших событий, проблем и их решений, а также инициатив в предпринимательстве на радио, телевидении, в других средствах массовой информации (подготовка материалов)</t>
  </si>
  <si>
    <t xml:space="preserve">Основное мероприятие: Формирование и популяризация имиджа предпринимателя
Выполнение мероприятий, предусмотренных информационной кампанией по популяризации предпринимательства, не менее 100% (в соответствии с разработанным медиа планом
</t>
  </si>
  <si>
    <t xml:space="preserve">Проведение мероприятий по выявлению предпринимательских способностей и вовлечение в предпринимательскую деятельность лиц, имеющих предпринимательский потенциал и (или) мотивацию к созданию собственного бизнеса</t>
  </si>
  <si>
    <t xml:space="preserve">Достижение установленных г.Заречному показателей при реализации федеральных и региональных проектов "Акселерация субъектов малого и среднего предпринимательства" в рамках национального проекта "Малое и среднее предпринимательство и поддержка индивидуальной предпринимательской инициативы", %</t>
  </si>
  <si>
    <t xml:space="preserve">Муниципальная программа "Развитие гражданского общества в г.Заречном Пензенской области"</t>
  </si>
  <si>
    <t xml:space="preserve">Освещение деятельности органов местного самоуправления</t>
  </si>
  <si>
    <t xml:space="preserve">Количество размещенной информации через СМИ, интернет, ед.</t>
  </si>
  <si>
    <t xml:space="preserve">Организация и проведение конференций, круглых столов, семинаров, совещаний и иных проектов по вопросам деятельности органов местного самоуправления, по социально-экономической и общественно-политической ситуации в городе с участием населения</t>
  </si>
  <si>
    <t xml:space="preserve">Количество мероприятий, ед.</t>
  </si>
  <si>
    <t xml:space="preserve">Официальное опубликование муниципальных правовых актов (проектов муниципальных правовых актов)</t>
  </si>
  <si>
    <t xml:space="preserve">Количество размещенной информации, ед.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Количество оказанных услуг юридическим и физическим лицам, ед.</t>
  </si>
  <si>
    <t xml:space="preserve">Закупка дополнительного оборудования и программного обеспечения для программно-технического комплекса в МФЦ г.Заречного</t>
  </si>
  <si>
    <t xml:space="preserve">Количество единиц, ед.</t>
  </si>
  <si>
    <t xml:space="preserve">Осуществление материально-технического обеспечения органов местного самоуправления</t>
  </si>
  <si>
    <t xml:space="preserve">Процент выполнения мероприятия, %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Организация деятельности по материально-технического обеспечению органов местного самоуправления</t>
  </si>
  <si>
    <t xml:space="preserve">Организация деятельности муниципального казенного учреждения в рамках мероприятий по оказанию платных услуг</t>
  </si>
  <si>
    <t xml:space="preserve">Формирование, содержание и использование архивных документов и архивных фондов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Проведение мероприятий антикоррупционной направленности в образовательных организациях</t>
  </si>
  <si>
    <t xml:space="preserve">Муниципальная программа "Безопасный город"</t>
  </si>
  <si>
    <t xml:space="preserve">Проведение мероприятий по гражданской обороне и обеспечению безопасности жизнедеятельности </t>
  </si>
  <si>
    <t xml:space="preserve">Обеспечение реализации 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Создание резерва материальных ресурсов для организации первоочередного обеспечения населения в случае возникновения чрезвычайных ситуаций</t>
  </si>
  <si>
    <t xml:space="preserve">Количество комплектов детской одежды и обуви</t>
  </si>
  <si>
    <t xml:space="preserve">Проведение мероприятий по профилактике пожаров </t>
  </si>
  <si>
    <t xml:space="preserve">Количество мероприятий
(смотр лесопожарных формирований организаций города, изготовление баннеров с надписью "При пожаре звонить 05"), ед.</t>
  </si>
  <si>
    <t xml:space="preserve">Развитие материально-технической базы поисково-спасательного отряда МКУ "УГЗ"</t>
  </si>
  <si>
    <t xml:space="preserve">Приобретение комплектов боевой одежды пожарного и шлем-касок, ед.</t>
  </si>
  <si>
    <t xml:space="preserve">Организация работы спасательного поста на пляже в зоне отдыха "Лесная" в течение купального сезона</t>
  </si>
  <si>
    <t xml:space="preserve">Заключение муниципального контракта по организации работы спасательного поста, ед.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Подпрограмма  "Управление муниципальной собственностью города Заречного"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.</t>
  </si>
  <si>
    <t xml:space="preserve">Отчет об оценке, ед.</t>
  </si>
  <si>
    <t xml:space="preserve">Изготовление тех. плана</t>
  </si>
  <si>
    <t xml:space="preserve">Акт обследования</t>
  </si>
  <si>
    <t xml:space="preserve">Осуществление мероприятий, необходимых для проведения технической паспортизации объектов и приватизации муниципального имущества   </t>
  </si>
  <si>
    <t xml:space="preserve">Размещение рекламы, ед.</t>
  </si>
  <si>
    <t xml:space="preserve">Обслуживание и сохранение имущества, составляющего муниципальную казну</t>
  </si>
  <si>
    <t xml:space="preserve">Коммунальные услуги по муниципальным помещениям (шт.)</t>
  </si>
  <si>
    <t xml:space="preserve">Взносы на капитальный ремонт (домов)</t>
  </si>
  <si>
    <t xml:space="preserve">Демонтаж и монтаж основных средств</t>
  </si>
  <si>
    <t xml:space="preserve">ОСАГО</t>
  </si>
  <si>
    <t xml:space="preserve">Охрана и коммунальные услуги по объектам казны  (в т.ч. заработная плата) (мес.)</t>
  </si>
  <si>
    <t xml:space="preserve">Взнос муниципального образования в уставные фонды муниципальных предприятий</t>
  </si>
  <si>
    <t xml:space="preserve">Количество муниципальных предприятий</t>
  </si>
  <si>
    <t xml:space="preserve">Премирование территорий-победителей конкурса на звание "Самое благоустроенное муниципальное образование Пензенской области"</t>
  </si>
  <si>
    <t xml:space="preserve">Количество муниципальных предприятий (МП "КБУ")</t>
  </si>
  <si>
    <t xml:space="preserve">Подпрограмма  "Приобретение пассажирского автотранспорта и коммунальной техники"</t>
  </si>
  <si>
    <t xml:space="preserve">Оплата лизинговых платежей по исполнению муниципальных контрактов, в том числе осуществление выплат по исполнительным листам за прошлые периоды</t>
  </si>
  <si>
    <t xml:space="preserve">Подпрограмма  "Обеспечение условий реализации программы"</t>
  </si>
  <si>
    <t xml:space="preserve">Руководство и управление в сфере установленных функций органов местного самоуправления</t>
  </si>
  <si>
    <t xml:space="preserve">Поощрение за достижение (содействие достижению) показателей деятельности органов исполнительной власти субъектов Российской Федерации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Подпрограмма  "Стимулирование и развитие жилищного строительства"</t>
  </si>
  <si>
    <t xml:space="preserve">Постановка на кадастровый учет документов территориального планирования (правила землепользования и застройки)</t>
  </si>
  <si>
    <t xml:space="preserve">Ввод в эксплуатацию на территории г.Заречного Пензенской области, тыс.кв.м.</t>
  </si>
  <si>
    <t xml:space="preserve">Внесение изменений в Генеральный план закрытого административно-территориального образования г. Заречный Пензенской области</t>
  </si>
  <si>
    <t xml:space="preserve">Ввод в эксплуатацию на территории г.Заречного Пензенской области, кв.м.</t>
  </si>
  <si>
    <t xml:space="preserve"> Подпрограмма "Капитальное строительство, реконструкция и капитальный ремонт объектов муниципальной собственности"</t>
  </si>
  <si>
    <t xml:space="preserve">Реализация мероприятий по созданию территории опережающего социально-экономического развития "Заречный"</t>
  </si>
  <si>
    <t xml:space="preserve">Проведение проектно-изыскательских работ на строительство автомобильной дороги в кадастровом квартале № 58:34:0010210</t>
  </si>
  <si>
    <t xml:space="preserve">шт.</t>
  </si>
  <si>
    <t xml:space="preserve">Выполнение работ по капитальному ремонту кровли и фасада (конструкций периметра) нежилого здания «Здание № 701», расположенного по адресу: Пензенская область, ЗАТО г. Заречный, ул.Транспортная, здание 31, корпус 1</t>
  </si>
  <si>
    <t xml:space="preserve">Выполнение работ по промывке
ливневой канализации нежилого здания «Здание № 701», расположенного по адресу: Пензенская область, ЗАТО г. Заречный, ул. Транспортная, здание 31, корпус 1</t>
  </si>
  <si>
    <t xml:space="preserve">Капитальный ремонт объектов образования</t>
  </si>
  <si>
    <t xml:space="preserve">Капитальный ремонт здания МОУ «СОШ №222 г. Заречного Пензенской области»</t>
  </si>
  <si>
    <t xml:space="preserve">Муниципальное автономное общеобразовательное учреждение «Гимназия № 216 «Дидакт»</t>
  </si>
  <si>
    <t xml:space="preserve">Капитальный ремонт здания МБОУ «СОШ №226 г. Заречного Пензенской области» </t>
  </si>
  <si>
    <t xml:space="preserve">Муниципальное автономное дошкольное образовательное учреждение «Детский сад №7 комбинированного вида»</t>
  </si>
  <si>
    <t xml:space="preserve">Муниципальное дошкольное образовательное учреждение «Детский сад №16»</t>
  </si>
  <si>
    <t xml:space="preserve">Муниципальное автономное дошкольное образовательное учреждение «Детский сад №5 с приоритетным осуществлением деятельности по художественно-эстетическому направлению развития детей»</t>
  </si>
  <si>
    <t xml:space="preserve">Муниципальное дошкольное образовательное учреждение «Детский сад №13»</t>
  </si>
  <si>
    <t xml:space="preserve">Муниципальное автономное дошкольное образовательное учреждение «Детский сад №11 общеразвивающего вида с приоритетным осуществлением деятельности по социально-личностному направлению развития детей»</t>
  </si>
  <si>
    <t xml:space="preserve">Муниципальное дошкольное образовательное учреждение «Детский сад комбинированного вида №4»</t>
  </si>
  <si>
    <t xml:space="preserve">Муниципальное дошкольное образовательное учреждение «Детский сад №10 комбинированного вида»</t>
  </si>
  <si>
    <t xml:space="preserve">ПИР на капитальный ремонт объектов дошкольного образования</t>
  </si>
  <si>
    <t xml:space="preserve">Муниципальное автономное образовательное учреждение дополнительного образования «Центр образования и профессиональной ориентации»</t>
  </si>
  <si>
    <t xml:space="preserve">Муниципальное автономное образовательное учреждение дополнительного образования «Центр детского технического творчества»</t>
  </si>
  <si>
    <t xml:space="preserve">ПИР на капитальный ремонт объектов образования</t>
  </si>
  <si>
    <t xml:space="preserve">Муниципальное дошкольное образовательное учреждение «Детский сад №15»</t>
  </si>
  <si>
    <t xml:space="preserve">Муниципальное дошкольное образовательное учреждение «Детский сад №18»</t>
  </si>
  <si>
    <t xml:space="preserve">Капитальный ремонт объектов культуры</t>
  </si>
  <si>
    <t xml:space="preserve">Муниципальное учреждение культуры "Дворец культуры "Современник"</t>
  </si>
  <si>
    <t xml:space="preserve">Капитальный ремонт объектов физической культуры и спорта</t>
  </si>
  <si>
    <t xml:space="preserve">Муниципальное бюджетное учреждение «Спортивная школа олимпийского резерва «Союз»</t>
  </si>
  <si>
    <t xml:space="preserve">Муниципальное автономное учреждение «Спортивно-культурный комплекс «Союз»</t>
  </si>
  <si>
    <t xml:space="preserve">Проведение капитального ремонта объектов улично-дорожной сети г. Заречного</t>
  </si>
  <si>
    <t xml:space="preserve">Проведение капитального ремонта, ремонта автомобильных дорог общего пользования</t>
  </si>
  <si>
    <t xml:space="preserve">кв.м.</t>
  </si>
  <si>
    <t xml:space="preserve">Проведение капитального ремонта, ремонта автомобильных дорог общего пользования - ПИР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i val="true"/>
        <sz val="10"/>
        <rFont val="Times New Roman"/>
        <family val="1"/>
        <charset val="204"/>
      </rPr>
      <t xml:space="preserve">: финансовое обеспечение дорожной деятельности в рамках реализации национального проекта "Безопасные качественные дороги"</t>
    </r>
  </si>
  <si>
    <t xml:space="preserve">Доля протяженности дорог г.Заречного, соответствующих нормативным требованиям к транспортно-эксплуатационным показателям в 2022 году, %</t>
  </si>
  <si>
    <t xml:space="preserve">Подпрограмма "Обеспечение градостроительной деятельности"</t>
  </si>
  <si>
    <t xml:space="preserve">Обеспечение реализации полномочий органов местного самоуправления в сфере ведения информационной системы обеспечения градостроительной деятельности </t>
  </si>
  <si>
    <t xml:space="preserve">Отдельное мероприятие муниципальной программы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Организация проведения спортивно-массовых соревнований, включенных в Единый календарный план мероприятий </t>
  </si>
  <si>
    <t xml:space="preserve">Количество мероприятий
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r>
      <rPr>
        <sz val="8"/>
        <color rgb="FF000000"/>
        <rFont val="Times New Roman"/>
        <family val="1"/>
        <charset val="204"/>
      </rPr>
      <t xml:space="preserve">Количество видов спорта
</t>
    </r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Процент занимающихся, %</t>
  </si>
  <si>
    <t xml:space="preserve">Совершенствование и укрепление материально-технической базы в сфере физической культуры и спорта</t>
  </si>
  <si>
    <t xml:space="preserve">Установка системы управления контроля доступа МАУ «СКК «Союз»,
приобретение материалов для замены искусственного покрытия мини-футбольного поля спортивного ядра МАУ "ФОК "Лесной", ед.</t>
  </si>
  <si>
    <t xml:space="preserve">Содействие развитию физкультурно-спортивного движения в некоммерческих организациях</t>
  </si>
  <si>
    <r>
      <rPr>
        <sz val="8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8"/>
        <color rgb="FF000000"/>
        <rFont val="Times New Roman"/>
        <family val="1"/>
        <charset val="204"/>
      </rPr>
      <t xml:space="preserve">(Ассоциация "Баскетбольный клуб "Союз")</t>
    </r>
  </si>
  <si>
    <t xml:space="preserve">Подпрограмма "Обеспечение условий реализации программы"</t>
  </si>
  <si>
    <t xml:space="preserve">Процент респондентов, %</t>
  </si>
  <si>
    <t xml:space="preserve">Подпрограмма "Развитие детско-юношеского спорта и участие в обеспечении подготовки спортивного резерва"</t>
  </si>
  <si>
    <t xml:space="preserve">Организация и проведение спортивно-оздоровительной работы по развитию физической культуры и спорта в организациях спортивной подготовки</t>
  </si>
  <si>
    <t xml:space="preserve">Процент сохранившегося на конец учебного года контингента занимающихся, %</t>
  </si>
  <si>
    <t xml:space="preserve">Реализация мероприятий по созданию условий для подготовки спортивных сборных команд города и участие в обеспечении подготовки спортивного резерва для спортивных сборных команд Пензенской области</t>
  </si>
  <si>
    <t xml:space="preserve">Процент лиц, перешедших с тренировочного этапа на этап спортивного совершенствования, %</t>
  </si>
  <si>
    <t xml:space="preserve">Проведение ремонтных работ, не увеличивающих стоимость основных средств</t>
  </si>
  <si>
    <t xml:space="preserve">Процент выполнения мероприятия, % 
(ремонт трубопровода холодного водоснабжения, идущего к зданию стрелкового тира)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Процент организаций спортивной подготовки, обеспеченных финансированием в соответствии с требованиями федеральных стандартов спортивной подготовки, %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Подпрограмма "Наследие"</t>
  </si>
  <si>
    <t xml:space="preserve">Развитие библиотечного дела (МУК "ИБО")</t>
  </si>
  <si>
    <t xml:space="preserve">Количество записей в электронном каталоге</t>
  </si>
  <si>
    <t xml:space="preserve">Количество мероприятий</t>
  </si>
  <si>
    <t xml:space="preserve">Пополнение (прирост)библиотечного фонда</t>
  </si>
  <si>
    <t xml:space="preserve">Количество экземпляров</t>
  </si>
  <si>
    <t xml:space="preserve">Количество объектов охваченных мероприятием (МУК "ИБО")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 </t>
  </si>
  <si>
    <t xml:space="preserve">Количество объектов охваченных мероприятием
(МУК "ИБО")</t>
  </si>
  <si>
    <t xml:space="preserve">Поддержка отрасли культуры (модернизация библиотек в части комплектования книжных фондов)</t>
  </si>
  <si>
    <t xml:space="preserve">Развитие музейного дела</t>
  </si>
  <si>
    <t xml:space="preserve">Количество выставочных проектов</t>
  </si>
  <si>
    <t xml:space="preserve">Количество экспонат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
 (МУК "МВЦ")</t>
  </si>
  <si>
    <t xml:space="preserve">Организация, проведение и участие в мероприятиях, посвященных значимым событиям в культурной жизни города </t>
  </si>
  <si>
    <t xml:space="preserve">Количество мероприятий
(мероприятия посвященные Дню Победы, мероприятия, посвященные Дню неизвестного солдата)</t>
  </si>
  <si>
    <t xml:space="preserve">Подпрограмма "Искусство"</t>
  </si>
  <si>
    <t xml:space="preserve">Сохранение и развитие театрального искусства</t>
  </si>
  <si>
    <t xml:space="preserve">Количество новых постановок</t>
  </si>
  <si>
    <t xml:space="preserve">Количество спектаклей</t>
  </si>
  <si>
    <t xml:space="preserve">Число зрителей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. человек</t>
  </si>
  <si>
    <t xml:space="preserve">Число посетителей театров малых городов</t>
  </si>
  <si>
    <t xml:space="preserve">Организация работы культурно-досуговых формирований</t>
  </si>
  <si>
    <t xml:space="preserve">Количество культурно-досуговых формирований</t>
  </si>
  <si>
    <t xml:space="preserve">100</t>
  </si>
  <si>
    <t xml:space="preserve">Число участников</t>
  </si>
  <si>
    <t xml:space="preserve">Организация и проведение культурно-массовых мероприятий</t>
  </si>
  <si>
    <t xml:space="preserve">1500</t>
  </si>
  <si>
    <t xml:space="preserve">Число посещений культурно-массовых мероприятий учреждений культурно-досугового типа по отношению к уровню 2019 года</t>
  </si>
  <si>
    <t xml:space="preserve">Количество объектов охваченных мероприятием
 (МУК ДК "Современник", МУК ДК "Дружба", МАУ МДЦ "Ровесник", МАУ "ЦЗиД")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30</t>
  </si>
  <si>
    <t xml:space="preserve">Количество посещений </t>
  </si>
  <si>
    <t xml:space="preserve">Количество фестивалей</t>
  </si>
  <si>
    <t xml:space="preserve">Расходы на повышение оплаты труда работникам бюджетной сферы за счет субсидии из бюджета Бековского района Пензенской области</t>
  </si>
  <si>
    <t xml:space="preserve">Доля работников, охваченных данным мероприятием, %</t>
  </si>
  <si>
    <t xml:space="preserve">Подпрограмма "Дополнительное образование в области культуры"</t>
  </si>
  <si>
    <t xml:space="preserve">Предоставление дополнительного образования детям</t>
  </si>
  <si>
    <t xml:space="preserve">Число учащихся</t>
  </si>
  <si>
    <t xml:space="preserve">Организация, проведение и участие в городских, областных, всероссийских, международных фестивалях и конкурсах</t>
  </si>
  <si>
    <t xml:space="preserve">Количество объектов охваченных мероприятием
 (МАОУ ДО ДШИ)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 в сфере культуры</t>
  </si>
  <si>
    <t xml:space="preserve">Количество человек</t>
  </si>
  <si>
    <t xml:space="preserve">Подпрограмма "Молодежная политика"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Число человек</t>
  </si>
  <si>
    <t xml:space="preserve">Пропаганда здорового образа жизни и семейных ценностей, профилактика асоциальных явлений</t>
  </si>
  <si>
    <t xml:space="preserve">Организация инновационной деятельности молодежи в социальной сфере</t>
  </si>
  <si>
    <t xml:space="preserve">Создание условий для эффективного функционирования системы духовного, культурного, интеллектуального, психического, социального и физического развития и самореализации молодежи</t>
  </si>
  <si>
    <t xml:space="preserve">Создание и эффективное функционирование системы нравственных и смысловых ориентиров, повышение уровня межнационального согласия</t>
  </si>
  <si>
    <t xml:space="preserve">Подпрограмма "Организация культурного досуга и отдыха населения"</t>
  </si>
  <si>
    <t xml:space="preserve">Организация отдыха и досуга всех слоев населения на территории центрального парка культуры и отдыха
</t>
  </si>
  <si>
    <t xml:space="preserve">Число посещений парковой зоны</t>
  </si>
  <si>
    <t xml:space="preserve">Муниципальная программа "Развитие образования в городе Заречном Пензенской области"</t>
  </si>
  <si>
    <t xml:space="preserve">Подпрограмма "Развитие дошкольного образования детей"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Количество воспитанников</t>
  </si>
  <si>
    <t xml:space="preserve">Исполнение отдельных государственных полномочий Пензенской области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Модернизация организаций в сфере образования</t>
  </si>
  <si>
    <t xml:space="preserve">Количество объектов, охваченных мероприятием</t>
  </si>
  <si>
    <t xml:space="preserve">Организация питания детей</t>
  </si>
  <si>
    <t xml:space="preserve">Количество детодней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</t>
  </si>
  <si>
    <t xml:space="preserve">Количество молодых специалистов (педагогических работников) 
</t>
  </si>
  <si>
    <t xml:space="preserve">Обеспечение деятельности муниципальных учреждений на период проведения реконструкции, капитального ремонта, ремонта имущества учреждений, используемого при выполнении муниципального задания</t>
  </si>
  <si>
    <t xml:space="preserve">Предоставление мер поддержки отдельным членам семей граждан, призванных на военную службу по мобилизации в Вооруженные силы Российской Федерации</t>
  </si>
  <si>
    <t xml:space="preserve">Доля лиц, которым предоставлены меры поддержки отдельным членам семей граждан, призванных на военную службу по мобилизации в Вооруженные силы Российской Федерации, в общем количестве обратившихся, %</t>
  </si>
  <si>
    <t xml:space="preserve">Подпрограмма "Развитие общего образования детей"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Количество обучающихся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Человеко-часы</t>
  </si>
  <si>
    <t xml:space="preserve">Количество молодых специалистов (педагогических работников)
</t>
  </si>
  <si>
    <t xml:space="preserve">Организация и проведение итоговой аттестации</t>
  </si>
  <si>
    <t xml:space="preserve">Количество проведенных мероприят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исполнение функций классного руководства в общей численности педагогических работников данной категории, %
</t>
  </si>
  <si>
    <t xml:space="preserve">Содержание недвижимого имущества, не используемого при оказании муниципальных услуг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Пензенской области, в части затрат, связанных с приготовлением горячего питания, организациями общественного питания образовательных организаций для обслуживания обучающихся</t>
  </si>
  <si>
    <t xml:space="preserve">Организация питания детей в виде предоставления наборов сухого питания (продуктовых наборов) в условиях режима повышенной готовности на территории Пензенской области</t>
  </si>
  <si>
    <t xml:space="preserve">Количество объектов охваченных мероприятием</t>
  </si>
  <si>
    <t xml:space="preserve">Осуществление государственных полномочий Пензенской области по предоставлению денежной компенсации бесплатного двухразового питания обучающихся с ограниченными возможностями здоровья, осваивающих образовательные программы начального общего, основного общего и среднего общего образования на дому в соответствии с Законом Пензенской области от 04.07.2013 № 2413-ЗПО «Об образовании в Пензенской области»</t>
  </si>
  <si>
    <t xml:space="preserve">Доля лиц, которым представлена денежная компенсация бесплатного двухразового питания обучающимся с ограниченными возможностями здоровья на дому, в общем количестве обратившихся, %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0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t xml:space="preserve">Количество штатных единиц советников директора по воспитанию и взаимодействию с детскими общественными объединениями в общеобразовательных организациях, ед.</t>
  </si>
  <si>
    <t xml:space="preserve">Подпрограмма "Развитие дополнительного образования детей"</t>
  </si>
  <si>
    <t xml:space="preserve">Предоставление дополнительного образования детей</t>
  </si>
  <si>
    <t xml:space="preserve">Содержание недвижимого имущества, находящегося в учреждении на праве хозяйственного ведения (оперативного управления) и не используемого при оказании муниципальных услуг в рамках приносящей доход деятельности</t>
  </si>
  <si>
    <t xml:space="preserve">Подготовка, участие детей в мероприятиях различного уровня, поддержка одаренных детей, проведение олимпиад, научно-практических конференций, учебных сборов</t>
  </si>
  <si>
    <t xml:space="preserve">Подпрограмма "Организация отдыха, оздоровления, занятости детей и подростков"</t>
  </si>
  <si>
    <t xml:space="preserve">Организация отдыха детей в оздоровительных лагерях с дневным пребыванием в каникулярное время</t>
  </si>
  <si>
    <t xml:space="preserve">Количество детей отдохнувших в организациях отдыха детей и их оздоровления
</t>
  </si>
  <si>
    <t xml:space="preserve">Исполнение отдельных государственных полномочий Пензенской области по обеспечению отдыха, организации и обеспечению оздоровления детей в каникулярное время в организациях отдыха детей и их оздоровления сезонного или круглогодичного действия</t>
  </si>
  <si>
    <t xml:space="preserve">Организация отдыха детей в загородных стационарных детских оздоровительных лагерях в каникулярное время (за счет дотации)</t>
  </si>
  <si>
    <t xml:space="preserve">Количество детей отдохнувших в загородных стационарных  лагерях</t>
  </si>
  <si>
    <t xml:space="preserve">Количество объектов, охваченных мероприятием
</t>
  </si>
  <si>
    <t xml:space="preserve">Обеспечение организации отдыха детей в каникулярное время </t>
  </si>
  <si>
    <t xml:space="preserve">Количество проведенных мероприятий
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Процент выполнения мероприятия, %
</t>
  </si>
  <si>
    <t xml:space="preserve">Содержание ребенка в семье опекуна и приемной семье</t>
  </si>
  <si>
    <t xml:space="preserve">Организация летнего отдыха детей-сирот и детей, оставшихся без попечения родителей</t>
  </si>
  <si>
    <t xml:space="preserve">Вознаграждение, причитающееся приемному родителю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Исполнение отдельных государственных полномочий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Расчет исходя из норматива на 1 обучающегося и 1 воспитанника</t>
  </si>
  <si>
    <t xml:space="preserve">Количество детей, отдохнувших в загородных лагерях</t>
  </si>
  <si>
    <t xml:space="preserve">Количество детей, отдохнувших в лагерях с дневным пребыванием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бразовательных организаций</t>
  </si>
  <si>
    <t xml:space="preserve">Охват обучающихся образовательных организаций, подлежащих перевозке до образовательных организаций, транспортным обслуживанием, %</t>
  </si>
  <si>
    <t xml:space="preserve">Информационно-методическое сопровождение деятельности образовательных организаций </t>
  </si>
  <si>
    <t xml:space="preserve">Количество проведенных консультаций</t>
  </si>
  <si>
    <t xml:space="preserve">Оказание психолого-педагогической, социальной помощи участникам образовательных отношений </t>
  </si>
  <si>
    <t xml:space="preserve">Количество детей</t>
  </si>
  <si>
    <t xml:space="preserve">Муниципальная программа
"Социальная поддержка граждан в г.Заречном Пензенской области"
</t>
  </si>
  <si>
    <t xml:space="preserve">Подпрограмма  "Социальная поддержка граждан в г. Заречном"</t>
  </si>
  <si>
    <t xml:space="preserve">Организация мероприятия по вручению Почетного знака Главы города Заречного Пензенской области "За достойное воспитание детей"</t>
  </si>
  <si>
    <t xml:space="preserve">Количество семей 
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"Об основах социального обслуживания граждан в Российской Федерации"</t>
  </si>
  <si>
    <t xml:space="preserve">Предоставление социального обслуживания в стационарной форме/численность граждан, получивших социальные услуги в стационарной форме, чел</t>
  </si>
  <si>
    <t xml:space="preserve">Предоставление социального обслуживания в полустационарной форме/численность граждан, получивших социальные услуги в полустационарной форме, чел</t>
  </si>
  <si>
    <t xml:space="preserve">Предоставление социального обслуживания в  форме на дому/численность граждан, частично утративших способность осуществлять самообслуживание и получивших социальные услуги на дому, чел</t>
  </si>
  <si>
    <t xml:space="preserve">Предоставление срочных социальных услуг/численность граждан, получивших срочных услуг, чел.</t>
  </si>
  <si>
    <t xml:space="preserve">Предоставление социального обслуживания в  форме на дому/численность граждан из семей  с детьми, получивших социальные услуги на дому, чел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Количество семей, ед.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 труженикам тыл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женщинам, награжденным наградой Пензенской области - медалью "Материнская доблесть" I или II степени"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 </t>
  </si>
  <si>
    <t xml:space="preserve">Исполнение государственных полномочий выплате социального пособия на погребение, установленного статьей 10 Федерального закона от 12 января 1996 года №8-ФЗ "О погребении и похоронном деле"</t>
  </si>
  <si>
    <t xml:space="preserve">Количество пособий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Количество семе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Героям  Социалистического труда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 доме за счет средств бюджета Пензенской области</t>
  </si>
  <si>
    <t xml:space="preserve">Осуществление ежемесячных выплат на детей в возрасте от 3 до 7 лет включительно</t>
  </si>
  <si>
    <t xml:space="preserve">Региональный проект "Финансовая поддержка семей при рождении детей":</t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бюджета Пензенской области</t>
    </r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</t>
    </r>
  </si>
  <si>
    <t xml:space="preserve">− Осуществление ежемесячной денежной выплаты в связи с рождением  (усыновлением) первого ребенка</t>
  </si>
  <si>
    <t xml:space="preserve">Назначение и выплата пенсии за выслугу лет  муниципальным служащим</t>
  </si>
  <si>
    <t xml:space="preserve">Чел.</t>
  </si>
  <si>
    <t xml:space="preserve">Подпрограмма   "Социальная поддержка жителей города в жилищной сфере"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 Приобретение жилых помещений детям-сиротам и детям, оставшимся без попечения родителей,  лицам из числа детей-сирот и детей, оставшихся без попечения родителей, лицам, которые относились к категории детей-сирот и детей, оставшихся без попечения родителей,  лиц из числа детей-сирот оставшихся без попечения родителей, и достигли возраста 23 лет по договорам найма специализированных жилых помещений</t>
  </si>
  <si>
    <t xml:space="preserve">Количество жилых помещений, ед.</t>
  </si>
  <si>
    <t xml:space="preserve">Подпрограмма   "Социальная поддержка молодых семей в жилищной сфере"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Количество свидетельств, выданных молодым семьям
</t>
  </si>
  <si>
    <t xml:space="preserve">Подпрограмма "Старшее поколение города Заречного"</t>
  </si>
  <si>
    <t xml:space="preserve">Организация поздравлений ветеранов Великой Отечественной войны ко Дню Победы</t>
  </si>
  <si>
    <t xml:space="preserve">Подпрограмма "Доступная среда в г.Заречном"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% удовлетворенности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 </t>
  </si>
  <si>
    <t xml:space="preserve">Количество социальных контрактов, ед.</t>
  </si>
  <si>
    <t xml:space="preserve">Исполнение государственных полномочий по оказанию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</t>
  </si>
  <si>
    <t xml:space="preserve">Количество опекунов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, за счет резервного фонда Правительства Российской Федерации</t>
  </si>
  <si>
    <t xml:space="preserve">Муниципальная программа "Обеспечение энергосбережения и повышения энергетической эффективности в г. Заречном Пензенской области"</t>
  </si>
  <si>
    <t xml:space="preserve">Подпрограмма "Энергосбережение и повышение энергетической эффективности в учреждениях и организациях бюджетной сферы города Заречного"</t>
  </si>
  <si>
    <t xml:space="preserve">Внедрение энергосберегающих технологий и энергетически эффективного оборудования в учреждениях и организациях бюджетной сферы города</t>
  </si>
  <si>
    <t xml:space="preserve">Количество выполненных целевых показателей, ед.</t>
  </si>
  <si>
    <t xml:space="preserve">Подпрограмма "Энергосбережение и повышение энергетической эффективности в жилищном фонде"</t>
  </si>
  <si>
    <t xml:space="preserve">Внедрение энергосберегающих технологий и энергетически эффективного оборудования в жилищном фонде города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Комплект компьютерного оборудования</t>
  </si>
  <si>
    <t xml:space="preserve">Приобретение исключительных прав на использование программы для ЭВМ - комплексная система планирования бюджета и сопровождение комплексной системы планирования бюджета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Процентные платежи по муниципальному долгу</t>
  </si>
  <si>
    <t xml:space="preserve">Отношение объема расходов на обслуживание муниципального долга города Заречного к объему расходов бюджета ЗАТО города Заречного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бслуживание долговых обязательств в части процентных платежей, пеней и штрафных санкций по бюджетным кредитам, полученным из бюджета Пензенской области</t>
  </si>
  <si>
    <t xml:space="preserve">Внесение изменений в решение Собрания представителей г. Заречного Пензенской области "О бюджете закрытого административно-территориального образования г. Заречный Пензенской области на очередной финансовый год и плановый период", количество в квартал</t>
  </si>
  <si>
    <t xml:space="preserve">Процент выполнения плана поступления налоговых и неналоговых доходов в бюджет ЗАТО города Заречного, %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</t>
  </si>
  <si>
    <t xml:space="preserve">Количество тяжких и особо тяжких преступлений, ед.</t>
  </si>
  <si>
    <t xml:space="preserve">Исполнение отдельных государственных полномочий Пензенской области в сфере административных правоотношений, передаваемых органам местного самоуправления</t>
  </si>
  <si>
    <t xml:space="preserve">Процент исполнения мероприятия, %</t>
  </si>
  <si>
    <t xml:space="preserve">Осуществление мероприятий по ресоциализации ранее судимых лиц и лиц, освободившихся из мест лишения свободы</t>
  </si>
  <si>
    <t xml:space="preserve">Количество преступлений, совершенных ранее судимыми лицами, ед.</t>
  </si>
  <si>
    <t xml:space="preserve">Осуществление мероприятий по профилактике семейно-бытового дебоширства</t>
  </si>
  <si>
    <t xml:space="preserve">Снижение количества административных правонарушений, не менее 1% по отношению к уровню предыдущего года, ед.</t>
  </si>
  <si>
    <t xml:space="preserve">Обеспечение защиты прав, свобод и законных интересов граждан от противоправных действий</t>
  </si>
  <si>
    <t xml:space="preserve">Уровень преступности по отношению к уровню предыдущего года, %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совершаемых преступлений на улицах и других общественных местах, ед.</t>
  </si>
  <si>
    <t xml:space="preserve">Количество правонарушений, которые пресечены при участии народных дружинников, ед.</t>
  </si>
  <si>
    <t xml:space="preserve">Воспитание граждан в духе соблюдения законности и правопорядка</t>
  </si>
  <si>
    <t xml:space="preserve">Количество преступлений, совершенных в состоянии алкогольного опьянения, ед.</t>
  </si>
  <si>
    <t xml:space="preserve">Формирование законопослушного поведения участников дорожного движения</t>
  </si>
  <si>
    <t xml:space="preserve">Снижение общего количества дорожно-транспортных происшествий на территории города не менее чем на 3,0% от предыдущего периода, ед.</t>
  </si>
  <si>
    <t xml:space="preserve">Снижение дорожно-транспортных происшествий на территории города с участием несовершеннолетних не менее чем на 3,0% от предыдущего периода, ед.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</t>
  </si>
  <si>
    <t xml:space="preserve">Функционирование системы безнадзорности (координация деятельности органов и учреждений городской системы профилактики  безнадзорности и правонарушений несовершеннолетних осуществляет Комиссия по делам несовершеннолетних и защите их прав), %</t>
  </si>
  <si>
    <t xml:space="preserve">Исполнение отдельных государственных полномочий Пензенской области в сфере профилактики безнадзорности и правонарушений несовершеннолетних, передаваемых органам местного самоуправления Пензенской области</t>
  </si>
  <si>
    <t xml:space="preserve">Уровень преступности несовершеннолетних на 10 тыс. жителей г.Заречного Пензенской области, %
</t>
  </si>
  <si>
    <t xml:space="preserve">Своевременное выявление детей и семей, находящихся в трудной жизненной ситуации или социально-опасном положении (как возможное условие совершения правонарушений)</t>
  </si>
  <si>
    <t xml:space="preserve">Удельный вес детей и подростков, с которых снят статус находящихся в социально-опасном положении (СОП), %
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Коэффициент интенсивности преступности среди несовершеннолетних, %</t>
  </si>
  <si>
    <t xml:space="preserve">Профилактика суицидального поведения подростков и молодежи</t>
  </si>
  <si>
    <t xml:space="preserve">Количество суицидальных проявлений в подростковом возрасте, чел.</t>
  </si>
  <si>
    <t xml:space="preserve">Мониторинг отклонений в поведении, уровня социальной защищенности и адаптированности несовершеннолетних к социальной среде</t>
  </si>
  <si>
    <t xml:space="preserve">Удельный вес детей и подростков, снятых с профилактического учета в ОВД, %</t>
  </si>
  <si>
    <t xml:space="preserve">Подпрограмма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Сокращение спроса на наркотики путем организации системного воздействия на население пропагандистской, педагогической, культурно-массовой, психологической и лечебно-реабилитационной работы</t>
  </si>
  <si>
    <r>
      <rPr>
        <sz val="8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t xml:space="preserve">Проведение мониторинга уровня наркотизации населения и предрасположенности к наркотизации в "группах риска"</t>
  </si>
  <si>
    <r>
      <rPr>
        <sz val="8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t xml:space="preserve">Организация антинаркотической пропаганды и позитивной социальной рекламы, предполагающей разъяснительные и агитационные мероприятия, направленные на формирование у населения полезных для общества и перспективных для личности моделей поведения</t>
  </si>
  <si>
    <r>
      <rPr>
        <sz val="8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8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первичной профилактики наркомании</t>
  </si>
  <si>
    <t xml:space="preserve">Заболеваемость детей до 17 лет расстройствами, связанными с употреблением алкоголя и психоактивных веществ (в расчете на 1000 детского населения), чел.
</t>
  </si>
  <si>
    <t xml:space="preserve">Организация и проведение лечения и реабилитации больных наркоманией, развитие системы социально-психологической поддержки (в том числе ресоциализация лиц, осужденных без изоляции от общества, признанных больных наркоманией)</t>
  </si>
  <si>
    <t xml:space="preserve">Доля больных с установленным диагнозом "наркомания", находящихся в ремиссии не менее 1 года, %</t>
  </si>
  <si>
    <t xml:space="preserve">Организация проведения официальных физкультурно-оздоровительных и спортивных мероприятий</t>
  </si>
  <si>
    <t xml:space="preserve">Развитие системы информационного сопровождения антинаркотической профилактической работы с населением</t>
  </si>
  <si>
    <r>
      <rPr>
        <sz val="8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8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t xml:space="preserve">Совершенствование организационного, нормативно-правового и ресурсного обеспечения антинаркотической деятельности</t>
  </si>
  <si>
    <t xml:space="preserve">Реализация соглашения о порядке межведомственного взаимодействия органов и учреждений системы профилактики безнадзорности и правонарушений (процент реализации), %</t>
  </si>
  <si>
    <t xml:space="preserve">Муниципальная программа "Формирование современной городской среды"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0"/>
        <rFont val="Times New Roman"/>
        <family val="1"/>
        <charset val="204"/>
      </rPr>
      <t xml:space="preserve">: </t>
    </r>
  </si>
  <si>
    <t xml:space="preserve">− Повышение уровня благоустройства дворовых, общественных территорий г. Заречного Пензенской области</t>
  </si>
  <si>
    <t xml:space="preserve">Благоустройство общественной территории в 2022 году (зона отдыха "Солнечная", 3 дворовых территории: ул.
Ленина, д.13;
ул. Заречная,
д.8, ул.
Заречная, д.10), ед.
</t>
  </si>
  <si>
    <t xml:space="preserve">− Дополнительные расходы, направленные на повышение уровня благоустройства дворовых, общественных территорий г.Заречного Пензенской области, за счет средств местного бюджета</t>
  </si>
  <si>
    <r>
      <rPr>
        <sz val="10"/>
        <rFont val="Calibri"/>
        <family val="2"/>
        <charset val="204"/>
      </rPr>
      <t xml:space="preserve">−</t>
    </r>
    <r>
      <rPr>
        <i val="true"/>
        <sz val="10"/>
        <rFont val="Times New Roman"/>
        <family val="1"/>
        <charset val="204"/>
      </rPr>
      <t xml:space="preserve"> Дополнительные расходы, направленные на повышение уровня благоустройства дворовых, общественных территорий г.Заречного Пензенской области в части доли собственников многоквартирных домов</t>
    </r>
  </si>
  <si>
    <t xml:space="preserve">Муниципальная программа "Централизация обеспечивающих функций органов местного самоуправления и муниципальных учреждений г.Заречного Пензенской области"</t>
  </si>
  <si>
    <t xml:space="preserve">Методическо-информационное обеспечение деятельности органов местного самоуправления</t>
  </si>
  <si>
    <t xml:space="preserve">Выполнение годового плана по внедрению проектного управления в органах местного управления, %</t>
  </si>
  <si>
    <t xml:space="preserve">Правовое обеспечение деятельности органов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, шт.</t>
  </si>
  <si>
    <t xml:space="preserve">Ведение бухгалтерского учета в муниципальных организациях</t>
  </si>
  <si>
    <t xml:space="preserve">Своевременное и достоверное предоставление отчетности, %</t>
  </si>
  <si>
    <t xml:space="preserve">Муниципальная программа "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"</t>
  </si>
  <si>
    <t xml:space="preserve">Обеспечение деятельности городской антитеррористической комиссии</t>
  </si>
  <si>
    <t xml:space="preserve">Количество заседаний городской антитеррористической комиссии, ед.</t>
  </si>
  <si>
    <t xml:space="preserve">Оказание организационно-методического содействия органам местного
самоуправления и учреждениям
города в вопросах организации профилактической антитеррористической работы</t>
  </si>
  <si>
    <t xml:space="preserve">Совершенствование уровня организации профилактической антитеррористической работы (процент исполнения мероприятия, %)</t>
  </si>
  <si>
    <t xml:space="preserve">Проведение мероприятий, направленных на формирование активной гражданской позиции, толерантного сознания молодежи, пропаганду межкультурного взаимодействия </t>
  </si>
  <si>
    <t xml:space="preserve">Количество проведенных мероприятий, ед.</t>
  </si>
  <si>
    <t xml:space="preserve">Организация охраны территорий и зданий объектов инфраструктуры  </t>
  </si>
  <si>
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 оснащенных средствами безопасности и антитеррористической защищенности, %</t>
  </si>
  <si>
    <t xml:space="preserve">Совершенствование систем видеонаблюдения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</t>
  </si>
  <si>
    <t xml:space="preserve">Оборудование территорий и зданий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 системами контроля и управления доступом</t>
  </si>
  <si>
    <t xml:space="preserve">Оборудование объектов инфраструктуры инженерно-техническими системами охраны и оповещения</t>
  </si>
  <si>
    <t xml:space="preserve">Подготовка и размещение материалов антитеррористической и антиэкстремистской направленности в средствах массовой информации, в том
числе в целях профилактики
вовлечения жителей города в финансирование терроризма  </t>
  </si>
  <si>
    <t xml:space="preserve">Количество материалов антитеррористической и антиэкстремистской направленности, размещенных в СМИ, ед.</t>
  </si>
  <si>
    <t xml:space="preserve">Подготовка, изготовление и распространение печатной продукции о действиях граждан в условиях угрозы или совершения террористического акта </t>
  </si>
  <si>
    <t xml:space="preserve">Охват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, %</t>
  </si>
  <si>
    <t xml:space="preserve">Работа с  родительской общественностью, ветеранскими и общественными организациями проведение мероприятий, направленных на гражданско-патриотическое воспитание населения </t>
  </si>
  <si>
    <t xml:space="preserve">Мониторинг состояния межнациональных и межконфессиональных отношений в г. Заречном Пензенской области (в системе мониторинга межнациональных  отношений (ФАДН), работа кибердружины)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, ед.</t>
  </si>
  <si>
    <t xml:space="preserve">Обеспечение деятельности  консультативно-совещательного совета по гармонизации межнациональных и межконфессиональных отношений в городе Заречном Пензенской области</t>
  </si>
  <si>
    <t xml:space="preserve">Количество заседаний этноконфессионального совета, ед.</t>
  </si>
  <si>
    <t xml:space="preserve">Участие членов Народной дружины г. Заречного совместно с сотрудниками МО МВД по ЗАТО  Заречный в местах проведения  собраний, митингов,  демонстраций,  шествий и других публичных мероприятий</t>
  </si>
  <si>
    <t xml:space="preserve">Количество выходов Народной дружины, ед.</t>
  </si>
  <si>
    <t xml:space="preserve">Оказание социальной и психологической помощи пострадавшим от проявлений терроризма и (или) экстремизма</t>
  </si>
  <si>
    <t xml:space="preserve">Устранение последствий проявлений терроризма и экстремизма (100% исполнение мероприятия в случае проявления терроризма и (или) экстремизма, %)</t>
  </si>
  <si>
    <t xml:space="preserve">ИТОГО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i val="true"/>
        <sz val="10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0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бюджет</t>
  </si>
  <si>
    <t xml:space="preserve">соц сфера</t>
  </si>
  <si>
    <t xml:space="preserve">иное</t>
  </si>
  <si>
    <t xml:space="preserve">итого</t>
  </si>
  <si>
    <t xml:space="preserve">Приложение 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2 года</t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2"/>
        <rFont val="Times New Roman"/>
        <family val="1"/>
        <charset val="204"/>
      </rPr>
      <t xml:space="preserve">: </t>
    </r>
    <r>
      <rPr>
        <i val="true"/>
        <sz val="12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sz val="10"/>
        <color rgb="FF000000"/>
        <rFont val="Times New Roman"/>
        <family val="1"/>
        <charset val="204"/>
      </rPr>
      <t xml:space="preserve">Количество видов спорта
</t>
    </r>
  </si>
  <si>
    <r>
      <rPr>
        <sz val="10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10"/>
        <color rgb="FF000000"/>
        <rFont val="Times New Roman"/>
        <family val="1"/>
        <charset val="204"/>
      </rPr>
      <t xml:space="preserve">(Ассоциация "Баскетбольный клуб "Союз")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2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бюджета Пензенской области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</t>
    </r>
  </si>
  <si>
    <r>
      <rPr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Предоставление семьям социальных выплат на приобретение (строительство) жилья при рождении первого ребенка</t>
    </r>
  </si>
  <si>
    <t xml:space="preserve">оценивается за год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Количество детей и подростков, снятых с профилактического учета в ОВД в связи с положительной динамикой, чел.</t>
  </si>
  <si>
    <t xml:space="preserve">Выявление трудностей и проблем, отклонений в поведении, уровня социальной защищенности и адаптированности несовершеннолетних к социальной среде</t>
  </si>
  <si>
    <r>
      <rPr>
        <sz val="10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r>
      <rPr>
        <sz val="10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r>
      <rPr>
        <sz val="10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10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лечения и реабилитации больных наркоманией, развитие системы социально-психологической поддержки</t>
  </si>
  <si>
    <r>
      <rPr>
        <sz val="10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10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2"/>
        <rFont val="Times New Roman"/>
        <family val="1"/>
        <charset val="204"/>
      </rPr>
      <t xml:space="preserve">: </t>
    </r>
  </si>
  <si>
    <r>
      <rPr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Дополнительные расходы, направленные на повышение уровня благоустройства дворовых, общественных территорий г.Заречного Пензенской области в части доли собственников многоквартирных домов</t>
    </r>
  </si>
  <si>
    <t xml:space="preserve">План на 2022 год, тыс.руб.</t>
  </si>
  <si>
    <t xml:space="preserve">Бюджет Пензенской области</t>
  </si>
  <si>
    <t xml:space="preserve">Бюджет г.Заречного</t>
  </si>
  <si>
    <t xml:space="preserve">Внебюджетные источники</t>
  </si>
  <si>
    <t xml:space="preserve">Фактическое исполнение за 2022 год, тыс.руб.</t>
  </si>
  <si>
    <t xml:space="preserve">Кассовое исполнение за 2022 год, тыс.руб.</t>
  </si>
  <si>
    <t xml:space="preserve">Муниципальная программа</t>
  </si>
  <si>
    <t xml:space="preserve"> Городская среда</t>
  </si>
  <si>
    <t xml:space="preserve">Малое и среднее предпринимательство и поддержка предпринимательской инициативы в г. Заречном Пензенской области</t>
  </si>
  <si>
    <t xml:space="preserve">Развитие гражданского общества в г.Заречном</t>
  </si>
  <si>
    <t xml:space="preserve">Безопасный город</t>
  </si>
  <si>
    <t xml:space="preserve">Обеспечение управления муниципальной собственностью города Заречного</t>
  </si>
  <si>
    <t xml:space="preserve">Развитие социальной и инженерной инфраструктуры в г.Заречном </t>
  </si>
  <si>
    <t xml:space="preserve">Развитие физической культуры и спорта в городе Заречном</t>
  </si>
  <si>
    <t xml:space="preserve">Развитие культуры и молодежной политики в городе Заречном</t>
  </si>
  <si>
    <t xml:space="preserve">Развитие образования в городе Заречном Пензенской области</t>
  </si>
  <si>
    <t xml:space="preserve">Социальная поддержка граждан в г.Заречном</t>
  </si>
  <si>
    <t xml:space="preserve">Обеспечение энергосбережения и повышения энергетической эффективности в г. Заречном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</t>
  </si>
  <si>
    <t xml:space="preserve">Профилактика правонарушений на территории города Заречного</t>
  </si>
  <si>
    <t xml:space="preserve">Формирование современной городской среды</t>
  </si>
  <si>
    <t xml:space="preserve">Централизация обеспечивающих функций органов местного самоуправления и муниципальных учреждений г.Заречного Пензенской области</t>
  </si>
  <si>
    <t xml:space="preserve"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Кассовое исполнение в разрезе по источникам финансирования в общей структуре бюджета г.Заречного за 2022 год </t>
  </si>
  <si>
    <t xml:space="preserve">Эффективносить реализации муниципальной программы</t>
  </si>
  <si>
    <t xml:space="preserve">низкая эффективность</t>
  </si>
  <si>
    <t xml:space="preserve">нормальная эффективность</t>
  </si>
  <si>
    <t xml:space="preserve">высокая эффективность</t>
  </si>
  <si>
    <t xml:space="preserve">Малое и среднее  предпринимательство и поддержка индивидуальной предпринимательской инициативы  в г.Заречном Пензенской области</t>
  </si>
  <si>
    <t xml:space="preserve">Фактическое исполнение</t>
  </si>
  <si>
    <t xml:space="preserve">2020 год</t>
  </si>
  <si>
    <t xml:space="preserve">2021 год</t>
  </si>
  <si>
    <t xml:space="preserve">2022 год</t>
  </si>
  <si>
    <t xml:space="preserve">Иные источники финансирования</t>
  </si>
  <si>
    <t xml:space="preserve">Общий объем финансирования ( с привлечением иных источников), тыс.руб.</t>
  </si>
  <si>
    <t xml:space="preserve">план</t>
  </si>
  <si>
    <t xml:space="preserve">факт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"/>
    <numFmt numFmtId="166" formatCode="000000"/>
    <numFmt numFmtId="167" formatCode="0.00E+00"/>
    <numFmt numFmtId="168" formatCode="@"/>
    <numFmt numFmtId="169" formatCode="0%"/>
    <numFmt numFmtId="170" formatCode="0.0%"/>
    <numFmt numFmtId="171" formatCode="#,##0"/>
    <numFmt numFmtId="172" formatCode="0"/>
    <numFmt numFmtId="173" formatCode="0.0"/>
    <numFmt numFmtId="174" formatCode="[$-409]m/d/yyyy"/>
    <numFmt numFmtId="175" formatCode="0.00"/>
    <numFmt numFmtId="176" formatCode="[$-F400]h:mm:ss\ AM/PM"/>
    <numFmt numFmtId="177" formatCode="#,##0.00&quot;р.&quot;"/>
    <numFmt numFmtId="178" formatCode="# ?/?"/>
    <numFmt numFmtId="179" formatCode="0.00%"/>
    <numFmt numFmtId="180" formatCode="0.0000%"/>
    <numFmt numFmtId="181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8.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i val="true"/>
      <sz val="9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47FF"/>
      <rgbColor rgb="FFCCCCFF"/>
      <rgbColor rgb="FF000082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279282417487"/>
          <c:y val="0.0319646403177247"/>
          <c:w val="0.929939911173038"/>
          <c:h val="0.922298379347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51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27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52:$A$67</c:f>
              <c:strCache>
                <c:ptCount val="16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Обеспечение энергосбережения и повышения энергетической эффективности в г. Заречном</c:v>
                </c:pt>
                <c:pt idx="11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2">
                  <c:v>Профилактика правонарушений на территории города Заречного</c:v>
                </c:pt>
                <c:pt idx="13">
                  <c:v>Формирование современной городской среды</c:v>
                </c:pt>
                <c:pt idx="14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5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B$52:$B$67</c:f>
              <c:numCache>
                <c:formatCode>General</c:formatCode>
                <c:ptCount val="16"/>
                <c:pt idx="0">
                  <c:v>213865.7</c:v>
                </c:pt>
                <c:pt idx="1">
                  <c:v>3785.5</c:v>
                </c:pt>
                <c:pt idx="2">
                  <c:v>74606.3</c:v>
                </c:pt>
                <c:pt idx="3">
                  <c:v>18672.6</c:v>
                </c:pt>
                <c:pt idx="4">
                  <c:v>47197.2</c:v>
                </c:pt>
                <c:pt idx="5">
                  <c:v>119574.6</c:v>
                </c:pt>
                <c:pt idx="6">
                  <c:v>152581.8</c:v>
                </c:pt>
                <c:pt idx="7">
                  <c:v>234424.932</c:v>
                </c:pt>
                <c:pt idx="8">
                  <c:v>959238.34</c:v>
                </c:pt>
                <c:pt idx="9">
                  <c:v>480773</c:v>
                </c:pt>
                <c:pt idx="10">
                  <c:v>30700</c:v>
                </c:pt>
                <c:pt idx="11">
                  <c:v>36070.3</c:v>
                </c:pt>
                <c:pt idx="12">
                  <c:v>2442.1</c:v>
                </c:pt>
                <c:pt idx="13">
                  <c:v>22057.2</c:v>
                </c:pt>
                <c:pt idx="14">
                  <c:v>74903.5</c:v>
                </c:pt>
                <c:pt idx="15">
                  <c:v>110</c:v>
                </c:pt>
              </c:numCache>
            </c:numRef>
          </c:val>
        </c:ser>
        <c:ser>
          <c:idx val="1"/>
          <c:order val="1"/>
          <c:tx>
            <c:strRef>
              <c:f>Диаграммы!$C$51</c:f>
              <c:strCache>
                <c:ptCount val="1"/>
                <c:pt idx="0">
                  <c:v>Фактическ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52:$A$67</c:f>
              <c:strCache>
                <c:ptCount val="16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Обеспечение энергосбережения и повышения энергетической эффективности в г. Заречном</c:v>
                </c:pt>
                <c:pt idx="11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2">
                  <c:v>Профилактика правонарушений на территории города Заречного</c:v>
                </c:pt>
                <c:pt idx="13">
                  <c:v>Формирование современной городской среды</c:v>
                </c:pt>
                <c:pt idx="14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5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C$52:$C$67</c:f>
              <c:numCache>
                <c:formatCode>General</c:formatCode>
                <c:ptCount val="16"/>
                <c:pt idx="0">
                  <c:v>213767.4</c:v>
                </c:pt>
                <c:pt idx="1">
                  <c:v>3785.5</c:v>
                </c:pt>
                <c:pt idx="2">
                  <c:v>74404.2</c:v>
                </c:pt>
                <c:pt idx="3">
                  <c:v>18203.1</c:v>
                </c:pt>
                <c:pt idx="4">
                  <c:v>46972.5</c:v>
                </c:pt>
                <c:pt idx="5">
                  <c:v>119399.9</c:v>
                </c:pt>
                <c:pt idx="6">
                  <c:v>152526.1</c:v>
                </c:pt>
                <c:pt idx="7">
                  <c:v>234424.9</c:v>
                </c:pt>
                <c:pt idx="8">
                  <c:v>953559.24</c:v>
                </c:pt>
                <c:pt idx="9">
                  <c:v>480689.3</c:v>
                </c:pt>
                <c:pt idx="10">
                  <c:v>105197.4</c:v>
                </c:pt>
                <c:pt idx="11">
                  <c:v>36067.8</c:v>
                </c:pt>
                <c:pt idx="12">
                  <c:v>2440.9</c:v>
                </c:pt>
                <c:pt idx="13">
                  <c:v>20753</c:v>
                </c:pt>
                <c:pt idx="14">
                  <c:v>74880.2</c:v>
                </c:pt>
                <c:pt idx="15">
                  <c:v>110</c:v>
                </c:pt>
              </c:numCache>
            </c:numRef>
          </c:val>
        </c:ser>
        <c:gapWidth val="75"/>
        <c:overlap val="0"/>
        <c:axId val="86426989"/>
        <c:axId val="23547940"/>
      </c:barChart>
      <c:catAx>
        <c:axId val="8642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47940"/>
        <c:crossesAt val="0"/>
        <c:auto val="1"/>
        <c:lblAlgn val="ctr"/>
        <c:lblOffset val="100"/>
        <c:noMultiLvlLbl val="0"/>
      </c:catAx>
      <c:valAx>
        <c:axId val="23547940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26989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093790821214"/>
          <c:y val="0.938953302158734"/>
          <c:w val="0.611382043020117"/>
          <c:h val="0.0361283710204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64970645793"/>
          <c:y val="0.0404367855314793"/>
          <c:w val="0.972563600782779"/>
          <c:h val="0.896348745947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77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0047ff"/>
                </a:gs>
              </a:gsLst>
              <a:lin ang="2700000"/>
            </a:gra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78:$A$81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B$78:$B$8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Диаграммы!$C$77</c:f>
              <c:strCache>
                <c:ptCount val="1"/>
                <c:pt idx="0">
                  <c:v>Кассов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78:$A$81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C$78:$C$81</c:f>
              <c:numCache>
                <c:formatCode>General</c:formatCode>
                <c:ptCount val="4"/>
              </c:numCache>
            </c:numRef>
          </c:val>
        </c:ser>
        <c:gapWidth val="75"/>
        <c:overlap val="0"/>
        <c:axId val="78674974"/>
        <c:axId val="11790503"/>
      </c:barChart>
      <c:catAx>
        <c:axId val="78674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0503"/>
        <c:crossesAt val="0"/>
        <c:auto val="1"/>
        <c:lblAlgn val="ctr"/>
        <c:lblOffset val="100"/>
        <c:noMultiLvlLbl val="0"/>
      </c:catAx>
      <c:valAx>
        <c:axId val="1179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970645792564"/>
          <c:y val="0.918358641869988"/>
          <c:w val="0.524696673189824"/>
          <c:h val="0.0481146562020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08480728236446"/>
          <c:y val="0.157680845299377"/>
          <c:w val="0.864953621017457"/>
          <c:h val="0.8423191547006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4"/>
          <c:dPt>
            <c:idx val="0"/>
            <c:explosion val="3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4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34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3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2:$A$5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B$2:$B$5</c:f>
              <c:numCache>
                <c:formatCode>General</c:formatCode>
                <c:ptCount val="4"/>
                <c:pt idx="0">
                  <c:v>214902.4</c:v>
                </c:pt>
                <c:pt idx="1">
                  <c:v>842880.579</c:v>
                </c:pt>
                <c:pt idx="2">
                  <c:v>1313834.4</c:v>
                </c:pt>
                <c:pt idx="3">
                  <c:v>99385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96214385335724"/>
          <c:y val="0.0101601235471023"/>
          <c:w val="0.940785016935645"/>
          <c:h val="0.9418434528163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107:$A$122</c:f>
              <c:strCache>
                <c:ptCount val="16"/>
                <c:pt idx="0">
                  <c:v>Обеспечение энергосбережения и повышения энергетической эффективности в г. Заречном</c:v>
                </c:pt>
                <c:pt idx="1">
                  <c:v>Обеспечение управления муниципальной собственностью города Заречного</c:v>
                </c:pt>
                <c:pt idx="2">
                  <c:v>Социальная поддержка граждан в г.Заречном</c:v>
                </c:pt>
                <c:pt idx="3">
                  <c:v>Развитие культуры и молодежной политики в городе Заречном</c:v>
                </c:pt>
                <c:pt idx="4">
                  <c:v>Развитие физической культуры и спорта в городе Заречном</c:v>
                </c:pt>
                <c:pt idx="5">
                  <c:v>Безопасный город</c:v>
                </c:pt>
                <c:pt idx="6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  <c:pt idx="7">
                  <c:v>Развитие гражданского общества в г.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Формирование современной городской среды</c:v>
                </c:pt>
                <c:pt idx="10">
                  <c:v>Малое и среднее  предпринимательство и поддержка индивидуальной предпринимательской инициативы  в г.Заречном Пензенской области</c:v>
                </c:pt>
                <c:pt idx="11">
                  <c:v>Развитие социальной и инженерной инфраструктуры в г.Заречном </c:v>
                </c:pt>
                <c:pt idx="12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правонарушений на территории города Заречного</c:v>
                </c:pt>
                <c:pt idx="15">
                  <c:v> Городская среда</c:v>
                </c:pt>
              </c:strCache>
            </c:strRef>
          </c:cat>
          <c:val>
            <c:numRef>
              <c:f>Диаграммы!$B$107:$B$122</c:f>
              <c:numCache>
                <c:formatCode>General</c:formatCode>
                <c:ptCount val="16"/>
                <c:pt idx="0">
                  <c:v>0.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3</c:v>
                </c:pt>
                <c:pt idx="5">
                  <c:v>1.03</c:v>
                </c:pt>
                <c:pt idx="6">
                  <c:v>1.03</c:v>
                </c:pt>
                <c:pt idx="7">
                  <c:v>1.04</c:v>
                </c:pt>
                <c:pt idx="8">
                  <c:v>1.06</c:v>
                </c:pt>
                <c:pt idx="9">
                  <c:v>1.1</c:v>
                </c:pt>
                <c:pt idx="10">
                  <c:v>1.1</c:v>
                </c:pt>
                <c:pt idx="11">
                  <c:v>1.17</c:v>
                </c:pt>
                <c:pt idx="12">
                  <c:v>1.3</c:v>
                </c:pt>
                <c:pt idx="13">
                  <c:v>1.47</c:v>
                </c:pt>
                <c:pt idx="14">
                  <c:v>1.6</c:v>
                </c:pt>
                <c:pt idx="15">
                  <c:v>2.2</c:v>
                </c:pt>
              </c:numCache>
            </c:numRef>
          </c:val>
        </c:ser>
        <c:gapWidth val="150"/>
        <c:shape val="box"/>
        <c:axId val="8033111"/>
        <c:axId val="83063855"/>
        <c:axId val="0"/>
      </c:bar3DChart>
      <c:catAx>
        <c:axId val="803311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3855"/>
        <c:crossesAt val="0"/>
        <c:auto val="1"/>
        <c:lblAlgn val="ctr"/>
        <c:lblOffset val="100"/>
        <c:noMultiLvlLbl val="0"/>
      </c:catAx>
      <c:valAx>
        <c:axId val="8306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Эфективность реализации
 муниципальной программы</a:t>
                </a:r>
              </a:p>
            </c:rich>
          </c:tx>
          <c:layout>
            <c:manualLayout>
              <c:xMode val="edge"/>
              <c:yMode val="edge"/>
              <c:x val="0.587208607292289"/>
              <c:y val="0.917581077785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1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5433651051173"/>
          <c:y val="0.0924985899605189"/>
          <c:w val="0.945176772797945"/>
          <c:h val="0.8571159992479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2:$A$5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Иные источники финансирования</c:v>
                </c:pt>
              </c:strCache>
            </c:strRef>
          </c:cat>
          <c:val>
            <c:numRef>
              <c:f>'диаграммы в динамике'!$G$2:$G$5</c:f>
              <c:numCache>
                <c:formatCode>General</c:formatCode>
                <c:ptCount val="4"/>
                <c:pt idx="0">
                  <c:v>0.0838554139825333</c:v>
                </c:pt>
                <c:pt idx="1">
                  <c:v>0.331757605794247</c:v>
                </c:pt>
                <c:pt idx="2">
                  <c:v>0.516274035175033</c:v>
                </c:pt>
                <c:pt idx="3">
                  <c:v>0.068112945048187</c:v>
                </c:pt>
              </c:numCache>
            </c:numRef>
          </c:val>
        </c:ser>
        <c:gapWidth val="150"/>
        <c:shape val="box"/>
        <c:axId val="75984417"/>
        <c:axId val="67508477"/>
        <c:axId val="0"/>
      </c:bar3DChart>
      <c:catAx>
        <c:axId val="7598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8477"/>
        <c:crossesAt val="0"/>
        <c:auto val="1"/>
        <c:lblAlgn val="ctr"/>
        <c:lblOffset val="100"/>
        <c:noMultiLvlLbl val="0"/>
      </c:catAx>
      <c:valAx>
        <c:axId val="675084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441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654917566799"/>
          <c:y val="0.0621150433239378"/>
          <c:w val="0.677942012507106"/>
          <c:h val="0.90656644743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O$19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N$20:$N$23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O$20:$O$23</c:f>
              <c:numCache>
                <c:formatCode>General</c:formatCode>
                <c:ptCount val="4"/>
                <c:pt idx="0">
                  <c:v>214902.4</c:v>
                </c:pt>
                <c:pt idx="1">
                  <c:v>842880.579</c:v>
                </c:pt>
                <c:pt idx="2">
                  <c:v>1313834.4</c:v>
                </c:pt>
                <c:pt idx="3">
                  <c:v>99385.7</c:v>
                </c:pt>
              </c:numCache>
            </c:numRef>
          </c:val>
        </c:ser>
        <c:ser>
          <c:idx val="1"/>
          <c:order val="1"/>
          <c:tx>
            <c:strRef>
              <c:f>Диаграммы!$P$19</c:f>
              <c:strCache>
                <c:ptCount val="1"/>
                <c:pt idx="0">
                  <c:v>Фактическ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N$20:$N$23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P$20:$P$23</c:f>
              <c:numCache>
                <c:formatCode>General</c:formatCode>
                <c:ptCount val="4"/>
                <c:pt idx="0">
                  <c:v>212756.4</c:v>
                </c:pt>
                <c:pt idx="1">
                  <c:v>841729.24</c:v>
                </c:pt>
                <c:pt idx="2">
                  <c:v>1309880.9</c:v>
                </c:pt>
                <c:pt idx="3">
                  <c:v>172814.9</c:v>
                </c:pt>
              </c:numCache>
            </c:numRef>
          </c:val>
        </c:ser>
        <c:gapWidth val="150"/>
        <c:overlap val="0"/>
        <c:axId val="87408626"/>
        <c:axId val="62032262"/>
      </c:barChart>
      <c:catAx>
        <c:axId val="874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32262"/>
        <c:crossesAt val="0"/>
        <c:auto val="1"/>
        <c:lblAlgn val="ctr"/>
        <c:lblOffset val="100"/>
        <c:noMultiLvlLbl val="0"/>
      </c:catAx>
      <c:valAx>
        <c:axId val="6203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08626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41652454046"/>
          <c:y val="0.37770122142186"/>
          <c:w val="0.188838355126019"/>
          <c:h val="0.467689737968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305053098378"/>
          <c:y val="0.00534945923944645"/>
          <c:w val="0.59925312171782"/>
          <c:h val="0.966275148273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в динамике'!$A$2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2,'диаграммы в динамике'!$E$2,'диаграммы в динамике'!$G$2</c:f>
              <c:numCache>
                <c:formatCode>General</c:formatCode>
                <c:ptCount val="3"/>
                <c:pt idx="0">
                  <c:v>0.148575203538868</c:v>
                </c:pt>
                <c:pt idx="1">
                  <c:v>0.0828610383022512</c:v>
                </c:pt>
                <c:pt idx="2">
                  <c:v>0.0838554139825333</c:v>
                </c:pt>
              </c:numCache>
            </c:numRef>
          </c:val>
        </c:ser>
        <c:ser>
          <c:idx val="1"/>
          <c:order val="1"/>
          <c:tx>
            <c:strRef>
              <c:f>'диаграммы в динамике'!$A$3</c:f>
              <c:strCache>
                <c:ptCount val="1"/>
                <c:pt idx="0">
                  <c:v>Бюджет Пензенской обла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3,'диаграммы в динамике'!$E$3,'диаграммы в динамике'!$G$3</c:f>
              <c:numCache>
                <c:formatCode>General</c:formatCode>
                <c:ptCount val="3"/>
                <c:pt idx="0">
                  <c:v>0.347132498453826</c:v>
                </c:pt>
                <c:pt idx="1">
                  <c:v>0.366256008156651</c:v>
                </c:pt>
                <c:pt idx="2">
                  <c:v>0.331757605794247</c:v>
                </c:pt>
              </c:numCache>
            </c:numRef>
          </c:val>
        </c:ser>
        <c:ser>
          <c:idx val="2"/>
          <c:order val="2"/>
          <c:tx>
            <c:strRef>
              <c:f>'диаграммы в динамике'!$A$4</c:f>
              <c:strCache>
                <c:ptCount val="1"/>
                <c:pt idx="0">
                  <c:v>Бюджет г.Заречного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4,'диаграммы в динамике'!$E$4,'диаграммы в динамике'!$G$4</c:f>
              <c:numCache>
                <c:formatCode>General</c:formatCode>
                <c:ptCount val="3"/>
                <c:pt idx="0">
                  <c:v>0.451351381671064</c:v>
                </c:pt>
                <c:pt idx="1">
                  <c:v>0.49979762563878</c:v>
                </c:pt>
                <c:pt idx="2">
                  <c:v>0.516274035175033</c:v>
                </c:pt>
              </c:numCache>
            </c:numRef>
          </c:val>
        </c:ser>
        <c:ser>
          <c:idx val="3"/>
          <c:order val="3"/>
          <c:tx>
            <c:strRef>
              <c:f>'диаграммы в динамике'!$A$5</c:f>
              <c:strCache>
                <c:ptCount val="1"/>
                <c:pt idx="0">
                  <c:v>Иные источники финансирования</c:v>
                </c:pt>
              </c:strCache>
            </c:strRef>
          </c:tx>
          <c:spPr>
            <a:noFill/>
            <a:ln w="126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5,'диаграммы в динамике'!$E$5,'диаграммы в динамике'!$G$5</c:f>
              <c:numCache>
                <c:formatCode>General</c:formatCode>
                <c:ptCount val="3"/>
                <c:pt idx="0">
                  <c:v>0.0529409163362419</c:v>
                </c:pt>
                <c:pt idx="1">
                  <c:v>0.0510853279023177</c:v>
                </c:pt>
                <c:pt idx="2">
                  <c:v>0.068112945048187</c:v>
                </c:pt>
              </c:numCache>
            </c:numRef>
          </c:val>
        </c:ser>
        <c:gapWidth val="150"/>
        <c:overlap val="-31"/>
        <c:axId val="71196898"/>
        <c:axId val="38441463"/>
      </c:barChart>
      <c:catAx>
        <c:axId val="711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1463"/>
        <c:crossesAt val="0"/>
        <c:auto val="1"/>
        <c:lblAlgn val="ctr"/>
        <c:lblOffset val="100"/>
        <c:noMultiLvlLbl val="0"/>
      </c:catAx>
      <c:valAx>
        <c:axId val="3844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683627027658"/>
          <c:y val="0.0881497848587045"/>
          <c:w val="0.343739059400163"/>
          <c:h val="0.64821490871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42198978957"/>
          <c:y val="0.0555183946488294"/>
          <c:w val="0.949321379653841"/>
          <c:h val="0.9140468227424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34:$A$36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34:$C$36</c:f>
              <c:numCache>
                <c:formatCode>General</c:formatCode>
                <c:ptCount val="3"/>
                <c:pt idx="0">
                  <c:v>2460267.2</c:v>
                </c:pt>
                <c:pt idx="1">
                  <c:v>2551360.74</c:v>
                </c:pt>
                <c:pt idx="2">
                  <c:v>2537181.44</c:v>
                </c:pt>
              </c:numCache>
            </c:numRef>
          </c:val>
        </c:ser>
        <c:gapWidth val="150"/>
        <c:shape val="cylinder"/>
        <c:axId val="70392432"/>
        <c:axId val="69523818"/>
        <c:axId val="0"/>
      </c:bar3DChart>
      <c:catAx>
        <c:axId val="703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3818"/>
        <c:crossesAt val="0"/>
        <c:auto val="1"/>
        <c:lblAlgn val="ctr"/>
        <c:lblOffset val="100"/>
        <c:noMultiLvlLbl val="0"/>
      </c:catAx>
      <c:valAx>
        <c:axId val="6952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2432"/>
        <c:crossesAt val="1"/>
        <c:crossBetween val="midCat"/>
        <c:majorUnit val="6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8720</xdr:colOff>
      <xdr:row>29</xdr:row>
      <xdr:rowOff>0</xdr:rowOff>
    </xdr:from>
    <xdr:to>
      <xdr:col>9</xdr:col>
      <xdr:colOff>219960</xdr:colOff>
      <xdr:row>30</xdr:row>
      <xdr:rowOff>47520</xdr:rowOff>
    </xdr:to>
    <xdr:sp>
      <xdr:nvSpPr>
        <xdr:cNvPr id="0" name="Прямоугольник 7"/>
        <xdr:cNvSpPr/>
      </xdr:nvSpPr>
      <xdr:spPr>
        <a:xfrm>
          <a:off x="8677440" y="5343480"/>
          <a:ext cx="38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52</xdr:row>
      <xdr:rowOff>180360</xdr:rowOff>
    </xdr:from>
    <xdr:to>
      <xdr:col>15</xdr:col>
      <xdr:colOff>423360</xdr:colOff>
      <xdr:row>66</xdr:row>
      <xdr:rowOff>332640</xdr:rowOff>
    </xdr:to>
    <xdr:graphicFrame>
      <xdr:nvGraphicFramePr>
        <xdr:cNvPr id="1" name="Диаграмма 6"/>
        <xdr:cNvGraphicFramePr/>
      </xdr:nvGraphicFramePr>
      <xdr:xfrm>
        <a:off x="6413760" y="9248040"/>
        <a:ext cx="82674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76</xdr:row>
      <xdr:rowOff>56880</xdr:rowOff>
    </xdr:from>
    <xdr:to>
      <xdr:col>17</xdr:col>
      <xdr:colOff>289800</xdr:colOff>
      <xdr:row>102</xdr:row>
      <xdr:rowOff>66240</xdr:rowOff>
    </xdr:to>
    <xdr:graphicFrame>
      <xdr:nvGraphicFramePr>
        <xdr:cNvPr id="2" name="Диаграмма 9"/>
        <xdr:cNvGraphicFramePr/>
      </xdr:nvGraphicFramePr>
      <xdr:xfrm>
        <a:off x="7241400" y="16830360"/>
        <a:ext cx="919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3600</xdr:colOff>
      <xdr:row>0</xdr:row>
      <xdr:rowOff>0</xdr:rowOff>
    </xdr:from>
    <xdr:to>
      <xdr:col>13</xdr:col>
      <xdr:colOff>323640</xdr:colOff>
      <xdr:row>16</xdr:row>
      <xdr:rowOff>66240</xdr:rowOff>
    </xdr:to>
    <xdr:graphicFrame>
      <xdr:nvGraphicFramePr>
        <xdr:cNvPr id="3" name="Диаграмма 9"/>
        <xdr:cNvGraphicFramePr/>
      </xdr:nvGraphicFramePr>
      <xdr:xfrm>
        <a:off x="5474880" y="0"/>
        <a:ext cx="62481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8960</xdr:colOff>
      <xdr:row>104</xdr:row>
      <xdr:rowOff>95760</xdr:rowOff>
    </xdr:from>
    <xdr:to>
      <xdr:col>16</xdr:col>
      <xdr:colOff>241920</xdr:colOff>
      <xdr:row>139</xdr:row>
      <xdr:rowOff>47520</xdr:rowOff>
    </xdr:to>
    <xdr:graphicFrame>
      <xdr:nvGraphicFramePr>
        <xdr:cNvPr id="4" name="Диаграмма 8"/>
        <xdr:cNvGraphicFramePr/>
      </xdr:nvGraphicFramePr>
      <xdr:xfrm>
        <a:off x="6613200" y="21403080"/>
        <a:ext cx="9033840" cy="88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7</xdr:row>
      <xdr:rowOff>152640</xdr:rowOff>
    </xdr:from>
    <xdr:to>
      <xdr:col>12</xdr:col>
      <xdr:colOff>229680</xdr:colOff>
      <xdr:row>25</xdr:row>
      <xdr:rowOff>123840</xdr:rowOff>
    </xdr:to>
    <xdr:graphicFrame>
      <xdr:nvGraphicFramePr>
        <xdr:cNvPr id="5" name="Диаграмма 8"/>
        <xdr:cNvGraphicFramePr/>
      </xdr:nvGraphicFramePr>
      <xdr:xfrm>
        <a:off x="5666040" y="2905200"/>
        <a:ext cx="53251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9360</xdr:colOff>
      <xdr:row>25</xdr:row>
      <xdr:rowOff>95400</xdr:rowOff>
    </xdr:from>
    <xdr:to>
      <xdr:col>14</xdr:col>
      <xdr:colOff>443160</xdr:colOff>
      <xdr:row>46</xdr:row>
      <xdr:rowOff>142920</xdr:rowOff>
    </xdr:to>
    <xdr:graphicFrame>
      <xdr:nvGraphicFramePr>
        <xdr:cNvPr id="6" name="Диаграмма 6"/>
        <xdr:cNvGraphicFramePr/>
      </xdr:nvGraphicFramePr>
      <xdr:xfrm>
        <a:off x="5935320" y="4791240"/>
        <a:ext cx="75985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38560</xdr:colOff>
      <xdr:row>28</xdr:row>
      <xdr:rowOff>105120</xdr:rowOff>
    </xdr:from>
    <xdr:to>
      <xdr:col>9</xdr:col>
      <xdr:colOff>528840</xdr:colOff>
      <xdr:row>30</xdr:row>
      <xdr:rowOff>28440</xdr:rowOff>
    </xdr:to>
    <xdr:sp>
      <xdr:nvSpPr>
        <xdr:cNvPr id="10" name="TextBox 8"/>
        <xdr:cNvSpPr/>
      </xdr:nvSpPr>
      <xdr:spPr>
        <a:xfrm>
          <a:off x="8747280" y="5286600"/>
          <a:ext cx="62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68,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42372560167</cdr:x>
      <cdr:y>0.525524585029753</cdr:y>
    </cdr:from>
    <cdr:to>
      <cdr:x>0.657238961531173</cdr:x>
      <cdr:y>0.599540661864495</cdr:y>
    </cdr:to>
    <cdr:sp>
      <cdr:nvSpPr>
        <cdr:cNvPr id="7" name="TextBox 8"/>
        <cdr:cNvSpPr/>
      </cdr:nvSpPr>
      <cdr:spPr>
        <a:xfrm>
          <a:off x="4356000" y="1812240"/>
          <a:ext cx="63828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9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9257153685806</cdr:x>
      <cdr:y>0.32320701534607</cdr:y>
    </cdr:from>
    <cdr:to>
      <cdr:x>0.793490619670267</cdr:x>
      <cdr:y>0.397536277273202</cdr:y>
    </cdr:to>
    <cdr:sp>
      <cdr:nvSpPr>
        <cdr:cNvPr id="8" name="TextBox 8"/>
        <cdr:cNvSpPr/>
      </cdr:nvSpPr>
      <cdr:spPr>
        <a:xfrm>
          <a:off x="5389560" y="1114560"/>
          <a:ext cx="64008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7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2749668372181</cdr:x>
      <cdr:y>0.750495876396284</cdr:y>
    </cdr:from>
    <cdr:to>
      <cdr:x>0.457504263786242</cdr:x>
      <cdr:y>0.82378118801545</cdr:y>
    </cdr:to>
    <cdr:sp>
      <cdr:nvSpPr>
        <cdr:cNvPr id="9" name="TextBox 8"/>
        <cdr:cNvSpPr/>
      </cdr:nvSpPr>
      <cdr:spPr>
        <a:xfrm>
          <a:off x="2832480" y="2588040"/>
          <a:ext cx="644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9</xdr:row>
      <xdr:rowOff>95760</xdr:rowOff>
    </xdr:from>
    <xdr:to>
      <xdr:col>5</xdr:col>
      <xdr:colOff>916200</xdr:colOff>
      <xdr:row>28</xdr:row>
      <xdr:rowOff>114480</xdr:rowOff>
    </xdr:to>
    <xdr:graphicFrame>
      <xdr:nvGraphicFramePr>
        <xdr:cNvPr id="11" name="Диаграмма 4"/>
        <xdr:cNvGraphicFramePr/>
      </xdr:nvGraphicFramePr>
      <xdr:xfrm>
        <a:off x="251640" y="2200680"/>
        <a:ext cx="6169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720</xdr:colOff>
      <xdr:row>20</xdr:row>
      <xdr:rowOff>105120</xdr:rowOff>
    </xdr:from>
    <xdr:to>
      <xdr:col>14</xdr:col>
      <xdr:colOff>459360</xdr:colOff>
      <xdr:row>40</xdr:row>
      <xdr:rowOff>95400</xdr:rowOff>
    </xdr:to>
    <xdr:graphicFrame>
      <xdr:nvGraphicFramePr>
        <xdr:cNvPr id="12" name="Диаграмма 5"/>
        <xdr:cNvGraphicFramePr/>
      </xdr:nvGraphicFramePr>
      <xdr:xfrm>
        <a:off x="6883200" y="3991320"/>
        <a:ext cx="5781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3%202022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0%20&#1075;&#1086;&#1076;/&#1087;&#1088;&#1080;&#1083;&#1086;&#1078;&#1077;&#1085;&#1080;&#1077;%20&#8470;1%202020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1%20&#1075;&#1086;&#1076;/&#1087;&#1088;&#1080;&#1083;&#1086;&#1078;&#1077;&#1085;&#1080;&#1077;%20&#8470;%201%20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"/>
    </sheetNames>
    <sheetDataSet>
      <sheetData sheetId="0">
        <row r="6">
          <cell r="B6">
            <v>2.2</v>
          </cell>
        </row>
        <row r="9">
          <cell r="B9">
            <v>1.1</v>
          </cell>
        </row>
        <row r="10">
          <cell r="B10">
            <v>1.04</v>
          </cell>
        </row>
        <row r="11">
          <cell r="B11">
            <v>1.03</v>
          </cell>
        </row>
        <row r="12">
          <cell r="B12">
            <v>1</v>
          </cell>
        </row>
        <row r="16">
          <cell r="B16">
            <v>1.17</v>
          </cell>
        </row>
        <row r="20">
          <cell r="B20">
            <v>1.03</v>
          </cell>
        </row>
        <row r="24">
          <cell r="B24">
            <v>1</v>
          </cell>
        </row>
        <row r="31">
          <cell r="B31">
            <v>1.06</v>
          </cell>
        </row>
        <row r="37">
          <cell r="B37">
            <v>1</v>
          </cell>
        </row>
        <row r="44">
          <cell r="B44">
            <v>0.3</v>
          </cell>
        </row>
        <row r="47">
          <cell r="B47">
            <v>1.3</v>
          </cell>
        </row>
        <row r="51">
          <cell r="B51">
            <v>1.6</v>
          </cell>
        </row>
        <row r="55">
          <cell r="B55">
            <v>1.1</v>
          </cell>
        </row>
        <row r="56">
          <cell r="B56">
            <v>1.47</v>
          </cell>
        </row>
        <row r="57">
          <cell r="B57">
            <v>1.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1 подробно"/>
      <sheetName val="Региональные проекты"/>
      <sheetName val="Диаграммы"/>
      <sheetName val="Нац проекты и рег проекты"/>
    </sheetNames>
    <sheetDataSet>
      <sheetData sheetId="0"/>
      <sheetData sheetId="1">
        <row r="351">
          <cell r="G351">
            <v>2524282.1</v>
          </cell>
        </row>
        <row r="351">
          <cell r="M351">
            <v>365534.7</v>
          </cell>
        </row>
        <row r="351">
          <cell r="Q351">
            <v>854038.7</v>
          </cell>
        </row>
        <row r="351">
          <cell r="U351">
            <v>1110445</v>
          </cell>
        </row>
        <row r="351">
          <cell r="Y351">
            <v>130248.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отчет подробный 2021"/>
      <sheetName val="Диаграммы"/>
      <sheetName val="Регион проекты"/>
    </sheetNames>
    <sheetDataSet>
      <sheetData sheetId="0"/>
      <sheetData sheetId="1">
        <row r="369">
          <cell r="G369">
            <v>2583819.8</v>
          </cell>
        </row>
        <row r="369">
          <cell r="M369">
            <v>211408.4</v>
          </cell>
        </row>
        <row r="369">
          <cell r="Q369">
            <v>934451.2</v>
          </cell>
        </row>
        <row r="369">
          <cell r="U369">
            <v>1275164.04</v>
          </cell>
        </row>
        <row r="369">
          <cell r="Y369">
            <v>130337.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F319" activeCellId="0" sqref="AF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2" width="18.14"/>
    <col collapsed="false" customWidth="true" hidden="true" outlineLevel="0" max="3" min="3" style="3" width="9.85"/>
    <col collapsed="false" customWidth="true" hidden="true" outlineLevel="0" max="4" min="4" style="3" width="10.71"/>
    <col collapsed="false" customWidth="true" hidden="tru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85"/>
    <col collapsed="false" customWidth="true" hidden="false" outlineLevel="0" max="10" min="10" style="5" width="10.71"/>
    <col collapsed="false" customWidth="true" hidden="false" outlineLevel="0" max="12" min="11" style="5" width="8.85"/>
    <col collapsed="false" customWidth="true" hidden="false" outlineLevel="0" max="13" min="13" style="4" width="6.99"/>
    <col collapsed="false" customWidth="true" hidden="false" outlineLevel="0" max="16" min="14" style="4" width="8.85"/>
    <col collapsed="false" customWidth="true" hidden="false" outlineLevel="0" max="17" min="17" style="4" width="7.42"/>
    <col collapsed="false" customWidth="true" hidden="false" outlineLevel="0" max="19" min="18" style="4" width="10.41"/>
    <col collapsed="false" customWidth="true" hidden="false" outlineLevel="0" max="20" min="20" style="4" width="11.13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7"/>
    <col collapsed="false" customWidth="true" hidden="false" outlineLevel="0" max="25" min="25" style="4" width="8.14"/>
    <col collapsed="false" customWidth="true" hidden="true" outlineLevel="0" max="26" min="26" style="6" width="16.56"/>
    <col collapsed="false" customWidth="true" hidden="true" outlineLevel="0" max="27" min="27" style="6" width="12.28"/>
    <col collapsed="false" customWidth="true" hidden="true" outlineLevel="0" max="28" min="28" style="6" width="11.28"/>
    <col collapsed="false" customWidth="true" hidden="true" outlineLevel="0" max="29" min="29" style="6" width="11.7"/>
    <col collapsed="false" customWidth="true" hidden="true" outlineLevel="0" max="30" min="30" style="6" width="12.99"/>
    <col collapsed="false" customWidth="true" hidden="tru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4+F19</f>
        <v>213865.7</v>
      </c>
      <c r="G7" s="27" t="n">
        <f aca="false">G8+G14+G19</f>
        <v>213767.4</v>
      </c>
      <c r="H7" s="27" t="n">
        <f aca="false">H8+H14+H19</f>
        <v>213767.4</v>
      </c>
      <c r="I7" s="27" t="n">
        <f aca="false">H7/F7*100</f>
        <v>99.95403657529</v>
      </c>
      <c r="J7" s="27" t="n">
        <f aca="false">J8+J14+J19</f>
        <v>0</v>
      </c>
      <c r="K7" s="27" t="n">
        <f aca="false">K8+K14+K19</f>
        <v>0</v>
      </c>
      <c r="L7" s="27" t="n">
        <f aca="false">L8+L14+L19</f>
        <v>0</v>
      </c>
      <c r="M7" s="27" t="n">
        <v>0</v>
      </c>
      <c r="N7" s="27" t="n">
        <f aca="false">N8+N14+N19</f>
        <v>174.5</v>
      </c>
      <c r="O7" s="27" t="n">
        <f aca="false">O8+O14+O19</f>
        <v>126.6</v>
      </c>
      <c r="P7" s="27" t="n">
        <f aca="false">P8+P14+P19</f>
        <v>126.6</v>
      </c>
      <c r="Q7" s="27" t="n">
        <f aca="false">P7/N7*100</f>
        <v>72.5501432664756</v>
      </c>
      <c r="R7" s="27" t="n">
        <f aca="false">R8+R14+R19</f>
        <v>213691.2</v>
      </c>
      <c r="S7" s="27" t="n">
        <f aca="false">S8+S14+S19</f>
        <v>213640.8</v>
      </c>
      <c r="T7" s="27" t="n">
        <f aca="false">T8+T14+T19</f>
        <v>213640.8</v>
      </c>
      <c r="U7" s="27" t="n">
        <f aca="false">T7/R7*100</f>
        <v>99.9764145645679</v>
      </c>
      <c r="V7" s="27" t="n">
        <f aca="false">V8+V14+V19</f>
        <v>0</v>
      </c>
      <c r="W7" s="27" t="n">
        <f aca="false">W8+W14+W19</f>
        <v>0</v>
      </c>
      <c r="X7" s="27" t="n">
        <f aca="false">X8+X14+X19</f>
        <v>0</v>
      </c>
      <c r="Y7" s="27" t="n">
        <v>0</v>
      </c>
      <c r="Z7" s="28" t="n">
        <f aca="false">F7-V7</f>
        <v>213865.7</v>
      </c>
      <c r="AA7" s="28" t="n">
        <f aca="false">G7-W7</f>
        <v>213767.4</v>
      </c>
      <c r="AB7" s="28" t="n">
        <f aca="false">H7-X7</f>
        <v>213767.4</v>
      </c>
      <c r="AC7" s="28" t="n">
        <f aca="false">J7+N7+R7+V7</f>
        <v>213865.7</v>
      </c>
      <c r="AD7" s="28" t="n">
        <f aca="false">K7+O7+S7+W7</f>
        <v>213767.4</v>
      </c>
      <c r="AE7" s="28" t="n">
        <f aca="false">L7+P7+T7+X7</f>
        <v>213767.4</v>
      </c>
    </row>
    <row r="8" customFormat="false" ht="15.75" hidden="false" customHeight="true" outlineLevel="0" collapsed="false">
      <c r="A8" s="30" t="s">
        <v>20</v>
      </c>
      <c r="B8" s="31"/>
      <c r="C8" s="32"/>
      <c r="D8" s="32"/>
      <c r="E8" s="32"/>
      <c r="F8" s="33" t="n">
        <f aca="false">SUM(F9:F13)</f>
        <v>201077</v>
      </c>
      <c r="G8" s="33" t="n">
        <f aca="false">SUM(G9:G13)</f>
        <v>201026.7</v>
      </c>
      <c r="H8" s="33" t="n">
        <f aca="false">SUM(H9:H13)</f>
        <v>201026.7</v>
      </c>
      <c r="I8" s="33" t="n">
        <f aca="false">H8/F8*100</f>
        <v>99.9749847073509</v>
      </c>
      <c r="J8" s="34" t="n">
        <f aca="false">SUM(J9:J13)</f>
        <v>0</v>
      </c>
      <c r="K8" s="34" t="n">
        <f aca="false">SUM(K9:K13)</f>
        <v>0</v>
      </c>
      <c r="L8" s="34" t="n">
        <f aca="false">SUM(L9:L13)</f>
        <v>0</v>
      </c>
      <c r="M8" s="33" t="n">
        <v>0</v>
      </c>
      <c r="N8" s="33" t="n">
        <f aca="false">SUM(N9:N13)</f>
        <v>0</v>
      </c>
      <c r="O8" s="33" t="n">
        <f aca="false">SUM(O9:O13)</f>
        <v>0</v>
      </c>
      <c r="P8" s="33" t="n">
        <f aca="false">SUM(P9:P13)</f>
        <v>0</v>
      </c>
      <c r="Q8" s="33" t="n">
        <v>0</v>
      </c>
      <c r="R8" s="33" t="n">
        <f aca="false">SUM(R9:R13)</f>
        <v>201077</v>
      </c>
      <c r="S8" s="33" t="n">
        <f aca="false">SUM(S9:S13)</f>
        <v>201026.7</v>
      </c>
      <c r="T8" s="33" t="n">
        <f aca="false">SUM(T9:T13)</f>
        <v>201026.7</v>
      </c>
      <c r="U8" s="33" t="n">
        <f aca="false">T8/R8*100</f>
        <v>99.9749847073509</v>
      </c>
      <c r="V8" s="33" t="n">
        <f aca="false">SUM(V9:V13)</f>
        <v>0</v>
      </c>
      <c r="W8" s="33" t="n">
        <f aca="false">SUM(W9:W13)</f>
        <v>0</v>
      </c>
      <c r="X8" s="33" t="n">
        <f aca="false">SUM(X9:X13)</f>
        <v>0</v>
      </c>
      <c r="Y8" s="33" t="n">
        <v>0</v>
      </c>
      <c r="Z8" s="35" t="n">
        <f aca="false">F8-V8</f>
        <v>201077</v>
      </c>
      <c r="AA8" s="35" t="n">
        <f aca="false">G8-W8</f>
        <v>201026.7</v>
      </c>
      <c r="AB8" s="35" t="n">
        <f aca="false">H8-X8</f>
        <v>201026.7</v>
      </c>
      <c r="AC8" s="35" t="n">
        <f aca="false">J8+N8+R8+V8</f>
        <v>201077</v>
      </c>
      <c r="AD8" s="35" t="n">
        <f aca="false">K8+O8+S8+W8</f>
        <v>201026.7</v>
      </c>
      <c r="AE8" s="35" t="n">
        <f aca="false">L8+P8+T8+X8</f>
        <v>201026.7</v>
      </c>
    </row>
    <row r="9" customFormat="false" ht="22.5" hidden="true" customHeight="true" outlineLevel="0" collapsed="false">
      <c r="A9" s="30" t="s">
        <v>21</v>
      </c>
      <c r="B9" s="36" t="s">
        <v>22</v>
      </c>
      <c r="C9" s="37" t="n">
        <v>1</v>
      </c>
      <c r="D9" s="37" t="n">
        <v>1</v>
      </c>
      <c r="E9" s="37" t="n">
        <f aca="false">D9/C9</f>
        <v>1</v>
      </c>
      <c r="F9" s="33" t="n">
        <v>3472.6</v>
      </c>
      <c r="G9" s="33" t="n">
        <v>3472.6</v>
      </c>
      <c r="H9" s="33" t="n">
        <v>3472.6</v>
      </c>
      <c r="I9" s="33" t="n">
        <f aca="false">H9/F9*100</f>
        <v>100</v>
      </c>
      <c r="J9" s="34"/>
      <c r="K9" s="34"/>
      <c r="L9" s="34"/>
      <c r="M9" s="33"/>
      <c r="N9" s="33"/>
      <c r="O9" s="33"/>
      <c r="P9" s="33"/>
      <c r="Q9" s="33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33"/>
      <c r="W9" s="33"/>
      <c r="X9" s="33"/>
      <c r="Y9" s="33"/>
      <c r="Z9" s="35" t="n">
        <f aca="false">F9-V9</f>
        <v>3472.6</v>
      </c>
      <c r="AA9" s="35" t="n">
        <f aca="false">G9-W9</f>
        <v>3472.6</v>
      </c>
      <c r="AB9" s="35" t="n">
        <f aca="false">H9-X9</f>
        <v>3472.6</v>
      </c>
      <c r="AC9" s="35" t="n">
        <f aca="false">J9+N9+R9+V9</f>
        <v>3472.6</v>
      </c>
      <c r="AD9" s="35" t="n">
        <f aca="false">K9+O9+S9+W9</f>
        <v>3472.6</v>
      </c>
      <c r="AE9" s="35" t="n">
        <f aca="false">L9+P9+T9+X9</f>
        <v>3472.6</v>
      </c>
    </row>
    <row r="10" customFormat="false" ht="38.25" hidden="true" customHeight="true" outlineLevel="0" collapsed="false">
      <c r="A10" s="30" t="s">
        <v>23</v>
      </c>
      <c r="B10" s="36" t="s">
        <v>22</v>
      </c>
      <c r="C10" s="37" t="n">
        <v>1</v>
      </c>
      <c r="D10" s="37" t="n">
        <v>1</v>
      </c>
      <c r="E10" s="37" t="n">
        <f aca="false">D10/C10</f>
        <v>1</v>
      </c>
      <c r="F10" s="33" t="n">
        <v>30400</v>
      </c>
      <c r="G10" s="33" t="n">
        <v>30400</v>
      </c>
      <c r="H10" s="33" t="n">
        <v>30400</v>
      </c>
      <c r="I10" s="33" t="n">
        <f aca="false">H10/F10*100</f>
        <v>100</v>
      </c>
      <c r="J10" s="34"/>
      <c r="K10" s="34"/>
      <c r="L10" s="34"/>
      <c r="M10" s="33"/>
      <c r="N10" s="33"/>
      <c r="O10" s="33"/>
      <c r="P10" s="33"/>
      <c r="Q10" s="33"/>
      <c r="R10" s="33" t="n">
        <v>30400</v>
      </c>
      <c r="S10" s="33" t="n">
        <v>30400</v>
      </c>
      <c r="T10" s="33" t="n">
        <v>30400</v>
      </c>
      <c r="U10" s="33" t="n">
        <f aca="false">T10/R10*100</f>
        <v>100</v>
      </c>
      <c r="V10" s="33"/>
      <c r="W10" s="33"/>
      <c r="X10" s="33"/>
      <c r="Y10" s="33"/>
      <c r="Z10" s="35" t="n">
        <f aca="false">F10-V10</f>
        <v>30400</v>
      </c>
      <c r="AA10" s="35" t="n">
        <f aca="false">G10-W10</f>
        <v>30400</v>
      </c>
      <c r="AB10" s="35" t="n">
        <f aca="false">H10-X10</f>
        <v>30400</v>
      </c>
      <c r="AC10" s="35" t="n">
        <f aca="false">J10+N10+R10+V10</f>
        <v>30400</v>
      </c>
      <c r="AD10" s="35" t="n">
        <f aca="false">K10+O10+S10+W10</f>
        <v>30400</v>
      </c>
      <c r="AE10" s="35" t="n">
        <f aca="false">L10+P10+T10+X10</f>
        <v>30400</v>
      </c>
    </row>
    <row r="11" customFormat="false" ht="38.25" hidden="true" customHeight="true" outlineLevel="0" collapsed="false">
      <c r="A11" s="30" t="s">
        <v>24</v>
      </c>
      <c r="B11" s="31" t="s">
        <v>25</v>
      </c>
      <c r="C11" s="38" t="n">
        <v>35</v>
      </c>
      <c r="D11" s="38" t="n">
        <v>30</v>
      </c>
      <c r="E11" s="37" t="n">
        <f aca="false">C11/D11</f>
        <v>1.16666666666667</v>
      </c>
      <c r="F11" s="33" t="n">
        <v>132160.2</v>
      </c>
      <c r="G11" s="33" t="n">
        <v>132160.2</v>
      </c>
      <c r="H11" s="33" t="n">
        <v>132160.2</v>
      </c>
      <c r="I11" s="33" t="n">
        <f aca="false">H11/F11*100</f>
        <v>100</v>
      </c>
      <c r="J11" s="34"/>
      <c r="K11" s="34"/>
      <c r="L11" s="34"/>
      <c r="M11" s="33"/>
      <c r="N11" s="33"/>
      <c r="O11" s="33"/>
      <c r="P11" s="33"/>
      <c r="Q11" s="33"/>
      <c r="R11" s="33" t="n">
        <v>132160.2</v>
      </c>
      <c r="S11" s="33" t="n">
        <v>132160.2</v>
      </c>
      <c r="T11" s="33" t="n">
        <v>132160.2</v>
      </c>
      <c r="U11" s="33" t="n">
        <f aca="false">T11/R11*100</f>
        <v>100</v>
      </c>
      <c r="V11" s="33"/>
      <c r="W11" s="33"/>
      <c r="X11" s="33"/>
      <c r="Y11" s="33"/>
      <c r="Z11" s="35" t="n">
        <f aca="false">F11-V11</f>
        <v>132160.2</v>
      </c>
      <c r="AA11" s="35" t="n">
        <f aca="false">G11-W11</f>
        <v>132160.2</v>
      </c>
      <c r="AB11" s="35" t="n">
        <f aca="false">H11-X11</f>
        <v>132160.2</v>
      </c>
      <c r="AC11" s="35" t="n">
        <f aca="false">J11+N11+R11+V11</f>
        <v>132160.2</v>
      </c>
      <c r="AD11" s="35" t="n">
        <f aca="false">K11+O11+S11+W11</f>
        <v>132160.2</v>
      </c>
      <c r="AE11" s="35" t="n">
        <f aca="false">L11+P11+T11+X11</f>
        <v>132160.2</v>
      </c>
    </row>
    <row r="12" customFormat="false" ht="38.25" hidden="true" customHeight="true" outlineLevel="0" collapsed="false">
      <c r="A12" s="30" t="s">
        <v>26</v>
      </c>
      <c r="B12" s="36" t="s">
        <v>22</v>
      </c>
      <c r="C12" s="37" t="n">
        <v>0.99</v>
      </c>
      <c r="D12" s="39" t="n">
        <v>0.995</v>
      </c>
      <c r="E12" s="37" t="n">
        <f aca="false">D12/C12</f>
        <v>1.00505050505051</v>
      </c>
      <c r="F12" s="33" t="n">
        <v>34799.5</v>
      </c>
      <c r="G12" s="33" t="n">
        <v>34749.2</v>
      </c>
      <c r="H12" s="33" t="n">
        <v>34749.2</v>
      </c>
      <c r="I12" s="33" t="n">
        <f aca="false">H12/F12*100</f>
        <v>99.8554576933577</v>
      </c>
      <c r="J12" s="34"/>
      <c r="K12" s="34"/>
      <c r="L12" s="34"/>
      <c r="M12" s="33"/>
      <c r="N12" s="33"/>
      <c r="O12" s="33"/>
      <c r="P12" s="33"/>
      <c r="Q12" s="33"/>
      <c r="R12" s="33" t="n">
        <v>34799.5</v>
      </c>
      <c r="S12" s="33" t="n">
        <v>34749.2</v>
      </c>
      <c r="T12" s="33" t="n">
        <v>34749.2</v>
      </c>
      <c r="U12" s="33" t="n">
        <f aca="false">T12/R12*100</f>
        <v>99.8554576933577</v>
      </c>
      <c r="V12" s="33"/>
      <c r="W12" s="33"/>
      <c r="X12" s="33"/>
      <c r="Y12" s="33"/>
      <c r="Z12" s="35" t="n">
        <f aca="false">F12-V12</f>
        <v>34799.5</v>
      </c>
      <c r="AA12" s="35" t="n">
        <f aca="false">G12-W12</f>
        <v>34749.2</v>
      </c>
      <c r="AB12" s="35" t="n">
        <f aca="false">H12-X12</f>
        <v>34749.2</v>
      </c>
      <c r="AC12" s="35" t="n">
        <f aca="false">J12+N12+R12+V12</f>
        <v>34799.5</v>
      </c>
      <c r="AD12" s="35" t="n">
        <f aca="false">K12+O12+S12+W12</f>
        <v>34749.2</v>
      </c>
      <c r="AE12" s="35" t="n">
        <f aca="false">L12+P12+T12+X12</f>
        <v>34749.2</v>
      </c>
    </row>
    <row r="13" customFormat="false" ht="55.5" hidden="true" customHeight="true" outlineLevel="0" collapsed="false">
      <c r="A13" s="30" t="s">
        <v>27</v>
      </c>
      <c r="B13" s="36" t="s">
        <v>28</v>
      </c>
      <c r="C13" s="40" t="n">
        <v>1</v>
      </c>
      <c r="D13" s="41" t="n">
        <v>1</v>
      </c>
      <c r="E13" s="37" t="n">
        <f aca="false">D13/C13</f>
        <v>1</v>
      </c>
      <c r="F13" s="33" t="n">
        <v>244.7</v>
      </c>
      <c r="G13" s="33" t="n">
        <v>244.7</v>
      </c>
      <c r="H13" s="33" t="n">
        <v>244.7</v>
      </c>
      <c r="I13" s="33" t="n">
        <f aca="false">H13/F13*100</f>
        <v>100</v>
      </c>
      <c r="J13" s="34"/>
      <c r="K13" s="34"/>
      <c r="L13" s="34"/>
      <c r="M13" s="33"/>
      <c r="N13" s="33"/>
      <c r="O13" s="33"/>
      <c r="P13" s="33"/>
      <c r="Q13" s="33"/>
      <c r="R13" s="33" t="n">
        <v>244.7</v>
      </c>
      <c r="S13" s="33" t="n">
        <v>244.7</v>
      </c>
      <c r="T13" s="33" t="n">
        <v>244.7</v>
      </c>
      <c r="U13" s="33" t="n">
        <f aca="false">T13/R13*100</f>
        <v>100</v>
      </c>
      <c r="V13" s="33"/>
      <c r="W13" s="33"/>
      <c r="X13" s="33"/>
      <c r="Y13" s="33"/>
      <c r="Z13" s="35" t="n">
        <f aca="false">F13-V13</f>
        <v>244.7</v>
      </c>
      <c r="AA13" s="35" t="n">
        <f aca="false">G13-W13</f>
        <v>244.7</v>
      </c>
      <c r="AB13" s="35" t="n">
        <f aca="false">H13-X13</f>
        <v>244.7</v>
      </c>
      <c r="AC13" s="35" t="n">
        <f aca="false">J13+N13+R13+V13</f>
        <v>244.7</v>
      </c>
      <c r="AD13" s="35" t="n">
        <f aca="false">K13+O13+S13+W13</f>
        <v>244.7</v>
      </c>
      <c r="AE13" s="35" t="n">
        <f aca="false">L13+P13+T13+X13</f>
        <v>244.7</v>
      </c>
    </row>
    <row r="14" customFormat="false" ht="15.75" hidden="false" customHeight="true" outlineLevel="0" collapsed="false">
      <c r="A14" s="30" t="s">
        <v>29</v>
      </c>
      <c r="B14" s="31"/>
      <c r="C14" s="32"/>
      <c r="D14" s="42"/>
      <c r="E14" s="32"/>
      <c r="F14" s="33" t="n">
        <f aca="false">SUM(F15:F18)</f>
        <v>250</v>
      </c>
      <c r="G14" s="33" t="n">
        <f aca="false">SUM(G15:G18)</f>
        <v>250</v>
      </c>
      <c r="H14" s="33" t="n">
        <f aca="false">SUM(H15:H18)</f>
        <v>250</v>
      </c>
      <c r="I14" s="33" t="n">
        <f aca="false">H14/F14*100</f>
        <v>100</v>
      </c>
      <c r="J14" s="34" t="n">
        <f aca="false">SUM(J15:J17)</f>
        <v>0</v>
      </c>
      <c r="K14" s="34" t="n">
        <f aca="false">SUM(K15:K17)</f>
        <v>0</v>
      </c>
      <c r="L14" s="34" t="n">
        <f aca="false">SUM(L15:L17)</f>
        <v>0</v>
      </c>
      <c r="M14" s="33" t="n">
        <v>0</v>
      </c>
      <c r="N14" s="33" t="n">
        <f aca="false">SUM(N15:N17)</f>
        <v>0</v>
      </c>
      <c r="O14" s="33" t="n">
        <f aca="false">SUM(O15:O17)</f>
        <v>0</v>
      </c>
      <c r="P14" s="33" t="n">
        <f aca="false">SUM(P15:P17)</f>
        <v>0</v>
      </c>
      <c r="Q14" s="33" t="n">
        <v>0</v>
      </c>
      <c r="R14" s="33" t="n">
        <f aca="false">SUM(R15:R18)</f>
        <v>250</v>
      </c>
      <c r="S14" s="33" t="n">
        <f aca="false">SUM(S15:S18)</f>
        <v>250</v>
      </c>
      <c r="T14" s="33" t="n">
        <f aca="false">SUM(T15:T18)</f>
        <v>250</v>
      </c>
      <c r="U14" s="33" t="n">
        <f aca="false">T14/R14*100</f>
        <v>100</v>
      </c>
      <c r="V14" s="33" t="n">
        <f aca="false">SUM(V15:V17)</f>
        <v>0</v>
      </c>
      <c r="W14" s="33" t="n">
        <f aca="false">SUM(W15:W17)</f>
        <v>0</v>
      </c>
      <c r="X14" s="33" t="n">
        <f aca="false">SUM(X15:X17)</f>
        <v>0</v>
      </c>
      <c r="Y14" s="33" t="n">
        <v>0</v>
      </c>
      <c r="Z14" s="35" t="n">
        <f aca="false">F14-V14</f>
        <v>250</v>
      </c>
      <c r="AA14" s="35" t="n">
        <f aca="false">G14-W14</f>
        <v>250</v>
      </c>
      <c r="AB14" s="35" t="n">
        <f aca="false">H14-X14</f>
        <v>250</v>
      </c>
      <c r="AC14" s="35" t="n">
        <f aca="false">J14+N14+R14+V14</f>
        <v>250</v>
      </c>
      <c r="AD14" s="35" t="n">
        <f aca="false">K14+O14+S14+W14</f>
        <v>250</v>
      </c>
      <c r="AE14" s="35" t="n">
        <f aca="false">L14+P14+T14+X14</f>
        <v>250</v>
      </c>
    </row>
    <row r="15" customFormat="false" ht="45" hidden="true" customHeight="true" outlineLevel="0" collapsed="false">
      <c r="A15" s="30" t="s">
        <v>30</v>
      </c>
      <c r="B15" s="31" t="s">
        <v>31</v>
      </c>
      <c r="C15" s="38" t="n">
        <v>6000</v>
      </c>
      <c r="D15" s="38" t="n">
        <v>3162</v>
      </c>
      <c r="E15" s="37" t="n">
        <f aca="false">D15/C15</f>
        <v>0.527</v>
      </c>
      <c r="F15" s="34" t="n">
        <v>250</v>
      </c>
      <c r="G15" s="34" t="n">
        <v>250</v>
      </c>
      <c r="H15" s="34" t="n">
        <v>250</v>
      </c>
      <c r="I15" s="34" t="n">
        <f aca="false">H15/F15*100</f>
        <v>100</v>
      </c>
      <c r="J15" s="34"/>
      <c r="K15" s="34"/>
      <c r="L15" s="34"/>
      <c r="M15" s="34"/>
      <c r="N15" s="34"/>
      <c r="O15" s="34"/>
      <c r="P15" s="34"/>
      <c r="Q15" s="34"/>
      <c r="R15" s="34" t="n">
        <v>250</v>
      </c>
      <c r="S15" s="34" t="n">
        <v>250</v>
      </c>
      <c r="T15" s="34" t="n">
        <v>250</v>
      </c>
      <c r="U15" s="34" t="n">
        <f aca="false">T15*100/R15</f>
        <v>100</v>
      </c>
      <c r="V15" s="34"/>
      <c r="W15" s="34"/>
      <c r="X15" s="34"/>
      <c r="Y15" s="34"/>
      <c r="Z15" s="35" t="n">
        <f aca="false">F15-V15</f>
        <v>250</v>
      </c>
      <c r="AA15" s="35" t="n">
        <f aca="false">G15-W15</f>
        <v>250</v>
      </c>
      <c r="AB15" s="35" t="n">
        <f aca="false">H15-X15</f>
        <v>250</v>
      </c>
      <c r="AC15" s="35" t="n">
        <f aca="false">J15+N15+R15+V15</f>
        <v>250</v>
      </c>
      <c r="AD15" s="35" t="n">
        <f aca="false">K15+O15+S15+W15</f>
        <v>250</v>
      </c>
      <c r="AE15" s="35" t="n">
        <f aca="false">L15+P15+T15+X15</f>
        <v>250</v>
      </c>
    </row>
    <row r="16" customFormat="false" ht="67.5" hidden="true" customHeight="true" outlineLevel="0" collapsed="false">
      <c r="A16" s="30"/>
      <c r="B16" s="31" t="s">
        <v>32</v>
      </c>
      <c r="C16" s="43" t="n">
        <v>32</v>
      </c>
      <c r="D16" s="42" t="n">
        <v>1</v>
      </c>
      <c r="E16" s="37" t="n">
        <f aca="false">D16/C16</f>
        <v>0.0312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5" t="n">
        <f aca="false">F16-V16</f>
        <v>0</v>
      </c>
      <c r="AA16" s="35" t="n">
        <f aca="false">G16-W16</f>
        <v>0</v>
      </c>
      <c r="AB16" s="35" t="n">
        <f aca="false">H16-X16</f>
        <v>0</v>
      </c>
      <c r="AC16" s="35" t="n">
        <f aca="false">J16+N16+R16+V16</f>
        <v>0</v>
      </c>
      <c r="AD16" s="35" t="n">
        <f aca="false">K16+O16+S16+W16</f>
        <v>0</v>
      </c>
      <c r="AE16" s="35" t="n">
        <f aca="false">L16+P16+T16+X16</f>
        <v>0</v>
      </c>
    </row>
    <row r="17" customFormat="false" ht="67.5" hidden="true" customHeight="true" outlineLevel="0" collapsed="false">
      <c r="A17" s="30"/>
      <c r="B17" s="31" t="s">
        <v>33</v>
      </c>
      <c r="C17" s="42" t="n">
        <v>200</v>
      </c>
      <c r="D17" s="42" t="n">
        <v>462</v>
      </c>
      <c r="E17" s="37" t="n">
        <f aca="false">D17/C17</f>
        <v>2.31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5" t="n">
        <f aca="false">F17-V17</f>
        <v>0</v>
      </c>
      <c r="AA17" s="35" t="n">
        <f aca="false">G17-W17</f>
        <v>0</v>
      </c>
      <c r="AB17" s="35" t="n">
        <f aca="false">H17-X17</f>
        <v>0</v>
      </c>
      <c r="AC17" s="35" t="n">
        <f aca="false">J17+N17+R17+V17</f>
        <v>0</v>
      </c>
      <c r="AD17" s="35" t="n">
        <f aca="false">K17+O17+S17+W17</f>
        <v>0</v>
      </c>
      <c r="AE17" s="35" t="n">
        <f aca="false">L17+P17+T17+X17</f>
        <v>0</v>
      </c>
    </row>
    <row r="18" customFormat="false" ht="75.75" hidden="true" customHeight="true" outlineLevel="0" collapsed="false">
      <c r="A18" s="30"/>
      <c r="B18" s="31" t="s">
        <v>34</v>
      </c>
      <c r="C18" s="38" t="n">
        <v>800</v>
      </c>
      <c r="D18" s="38" t="n">
        <v>11111</v>
      </c>
      <c r="E18" s="37" t="n">
        <f aca="false">D18/C18</f>
        <v>13.88875</v>
      </c>
      <c r="F18" s="34"/>
      <c r="G18" s="34"/>
      <c r="H18" s="34"/>
      <c r="I18" s="34" t="e">
        <f aca="false">H18/F18*100</f>
        <v>#DIV/0!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e">
        <f aca="false">T18*100/R18</f>
        <v>#DIV/0!</v>
      </c>
      <c r="V18" s="34"/>
      <c r="W18" s="34"/>
      <c r="X18" s="34"/>
      <c r="Y18" s="34"/>
      <c r="Z18" s="35" t="n">
        <f aca="false">F18-V18</f>
        <v>0</v>
      </c>
      <c r="AA18" s="35" t="n">
        <f aca="false">G18-W18</f>
        <v>0</v>
      </c>
      <c r="AB18" s="35" t="n">
        <f aca="false">H18-X18</f>
        <v>0</v>
      </c>
      <c r="AC18" s="35" t="n">
        <f aca="false">J18+N18+R18+V18</f>
        <v>0</v>
      </c>
      <c r="AD18" s="35" t="n">
        <f aca="false">K18+O18+S18+W18</f>
        <v>0</v>
      </c>
      <c r="AE18" s="35" t="n">
        <f aca="false">L18+P18+T18+X18</f>
        <v>0</v>
      </c>
    </row>
    <row r="19" customFormat="false" ht="30" hidden="false" customHeight="true" outlineLevel="0" collapsed="false">
      <c r="A19" s="30" t="s">
        <v>35</v>
      </c>
      <c r="B19" s="31"/>
      <c r="C19" s="32"/>
      <c r="D19" s="32"/>
      <c r="E19" s="32"/>
      <c r="F19" s="33" t="n">
        <f aca="false">SUM(F20:F23)</f>
        <v>12538.7</v>
      </c>
      <c r="G19" s="33" t="n">
        <f aca="false">SUM(G20:G23)</f>
        <v>12490.7</v>
      </c>
      <c r="H19" s="33" t="n">
        <f aca="false">SUM(H20:H23)</f>
        <v>12490.7</v>
      </c>
      <c r="I19" s="33" t="n">
        <f aca="false">H19/F19*100</f>
        <v>99.6171851946374</v>
      </c>
      <c r="J19" s="33" t="n">
        <f aca="false">SUM(J20:J23)</f>
        <v>0</v>
      </c>
      <c r="K19" s="33" t="n">
        <f aca="false">SUM(K20:K23)</f>
        <v>0</v>
      </c>
      <c r="L19" s="33" t="n">
        <f aca="false">SUM(L20:L23)</f>
        <v>0</v>
      </c>
      <c r="M19" s="33" t="n">
        <f aca="false">SUM(M20:M22)</f>
        <v>0</v>
      </c>
      <c r="N19" s="33" t="n">
        <f aca="false">SUM(N20:N23)</f>
        <v>174.5</v>
      </c>
      <c r="O19" s="33" t="n">
        <f aca="false">SUM(O20:O23)</f>
        <v>126.6</v>
      </c>
      <c r="P19" s="33" t="n">
        <f aca="false">SUM(P20:P23)</f>
        <v>126.6</v>
      </c>
      <c r="Q19" s="33" t="n">
        <f aca="false">P19/N19*100</f>
        <v>72.5501432664756</v>
      </c>
      <c r="R19" s="33" t="n">
        <f aca="false">SUM(R20:R23)</f>
        <v>12364.2</v>
      </c>
      <c r="S19" s="33" t="n">
        <f aca="false">SUM(S20:S23)</f>
        <v>12364.1</v>
      </c>
      <c r="T19" s="33" t="n">
        <f aca="false">SUM(T20:T23)</f>
        <v>12364.1</v>
      </c>
      <c r="U19" s="33" t="n">
        <f aca="false">T19/R19*100</f>
        <v>99.9991912133418</v>
      </c>
      <c r="V19" s="33" t="n">
        <f aca="false">SUM(V20:V23)</f>
        <v>0</v>
      </c>
      <c r="W19" s="33" t="n">
        <f aca="false">SUM(W20:W23)</f>
        <v>0</v>
      </c>
      <c r="X19" s="33" t="n">
        <f aca="false">SUM(X20:X23)</f>
        <v>0</v>
      </c>
      <c r="Y19" s="33" t="n">
        <v>0</v>
      </c>
      <c r="Z19" s="35" t="n">
        <f aca="false">F19-V19</f>
        <v>12538.7</v>
      </c>
      <c r="AA19" s="35" t="n">
        <f aca="false">G19-W19</f>
        <v>12490.7</v>
      </c>
      <c r="AB19" s="35" t="n">
        <f aca="false">H19-X19</f>
        <v>12490.7</v>
      </c>
      <c r="AC19" s="35" t="n">
        <f aca="false">J19+N19+R19+V19</f>
        <v>12538.7</v>
      </c>
      <c r="AD19" s="35" t="n">
        <f aca="false">K19+O19+S19+W19</f>
        <v>12490.7</v>
      </c>
      <c r="AE19" s="35" t="n">
        <f aca="false">L19+P19+T19+X19</f>
        <v>12490.7</v>
      </c>
    </row>
    <row r="20" customFormat="false" ht="44.25" hidden="true" customHeight="true" outlineLevel="0" collapsed="false">
      <c r="A20" s="30" t="s">
        <v>36</v>
      </c>
      <c r="B20" s="36" t="s">
        <v>22</v>
      </c>
      <c r="C20" s="37" t="n">
        <v>1</v>
      </c>
      <c r="D20" s="37" t="n">
        <v>1</v>
      </c>
      <c r="E20" s="37" t="n">
        <f aca="false">D20/C20</f>
        <v>1</v>
      </c>
      <c r="F20" s="33" t="n">
        <v>4301.2</v>
      </c>
      <c r="G20" s="33" t="n">
        <v>4301.1</v>
      </c>
      <c r="H20" s="33" t="n">
        <v>4301.1</v>
      </c>
      <c r="I20" s="33" t="n">
        <f aca="false">H20/F20*100</f>
        <v>99.9976750674231</v>
      </c>
      <c r="J20" s="44"/>
      <c r="K20" s="44"/>
      <c r="L20" s="44"/>
      <c r="M20" s="45"/>
      <c r="N20" s="45"/>
      <c r="O20" s="45"/>
      <c r="P20" s="45"/>
      <c r="Q20" s="45"/>
      <c r="R20" s="33" t="n">
        <v>4301.2</v>
      </c>
      <c r="S20" s="33" t="n">
        <v>4301.1</v>
      </c>
      <c r="T20" s="33" t="n">
        <v>4301.1</v>
      </c>
      <c r="U20" s="33" t="n">
        <f aca="false">T20*100/R20</f>
        <v>99.9976750674231</v>
      </c>
      <c r="V20" s="45"/>
      <c r="W20" s="45"/>
      <c r="X20" s="45"/>
      <c r="Y20" s="45"/>
      <c r="Z20" s="28" t="n">
        <f aca="false">F20-V20</f>
        <v>4301.2</v>
      </c>
      <c r="AA20" s="28" t="n">
        <f aca="false">G20-W20</f>
        <v>4301.1</v>
      </c>
      <c r="AB20" s="28" t="n">
        <f aca="false">H20-X20</f>
        <v>4301.1</v>
      </c>
      <c r="AC20" s="28" t="n">
        <f aca="false">J20+N20+R20+V20</f>
        <v>4301.2</v>
      </c>
      <c r="AD20" s="28" t="n">
        <f aca="false">K20+O20+S20+W20</f>
        <v>4301.1</v>
      </c>
      <c r="AE20" s="28" t="n">
        <f aca="false">L20+P20+T20+X20</f>
        <v>4301.1</v>
      </c>
    </row>
    <row r="21" customFormat="false" ht="81" hidden="true" customHeight="true" outlineLevel="0" collapsed="false">
      <c r="A21" s="30" t="s">
        <v>37</v>
      </c>
      <c r="B21" s="36" t="s">
        <v>22</v>
      </c>
      <c r="C21" s="37" t="n">
        <v>1</v>
      </c>
      <c r="D21" s="37" t="n">
        <v>1</v>
      </c>
      <c r="E21" s="37" t="n">
        <f aca="false">D21/C21</f>
        <v>1</v>
      </c>
      <c r="F21" s="33" t="n">
        <v>94.5</v>
      </c>
      <c r="G21" s="33" t="n">
        <v>46.6</v>
      </c>
      <c r="H21" s="33" t="n">
        <v>46.6</v>
      </c>
      <c r="I21" s="33" t="n">
        <f aca="false">H21/F21*100</f>
        <v>49.3121693121693</v>
      </c>
      <c r="J21" s="44"/>
      <c r="K21" s="44"/>
      <c r="L21" s="44"/>
      <c r="M21" s="45"/>
      <c r="N21" s="33" t="n">
        <v>94.5</v>
      </c>
      <c r="O21" s="33" t="n">
        <v>46.6</v>
      </c>
      <c r="P21" s="33" t="n">
        <v>46.6</v>
      </c>
      <c r="Q21" s="33" t="n">
        <f aca="false">P21/N21*100</f>
        <v>49.3121693121693</v>
      </c>
      <c r="R21" s="33"/>
      <c r="S21" s="33"/>
      <c r="T21" s="33"/>
      <c r="U21" s="33"/>
      <c r="V21" s="45"/>
      <c r="W21" s="45"/>
      <c r="X21" s="45"/>
      <c r="Y21" s="45"/>
      <c r="Z21" s="28"/>
      <c r="AA21" s="28"/>
      <c r="AB21" s="28"/>
      <c r="AC21" s="28"/>
      <c r="AD21" s="28"/>
      <c r="AE21" s="28"/>
    </row>
    <row r="22" customFormat="false" ht="136.5" hidden="true" customHeight="true" outlineLevel="0" collapsed="false">
      <c r="A22" s="30" t="s">
        <v>38</v>
      </c>
      <c r="B22" s="31" t="s">
        <v>39</v>
      </c>
      <c r="C22" s="32" t="n">
        <v>27.3</v>
      </c>
      <c r="D22" s="42" t="n">
        <v>27.3</v>
      </c>
      <c r="E22" s="37" t="n">
        <f aca="false">D22/C22</f>
        <v>1</v>
      </c>
      <c r="F22" s="33" t="n">
        <v>8063</v>
      </c>
      <c r="G22" s="33" t="n">
        <v>8063</v>
      </c>
      <c r="H22" s="33" t="n">
        <v>8063</v>
      </c>
      <c r="I22" s="33" t="n">
        <f aca="false">H22/F22*100</f>
        <v>100</v>
      </c>
      <c r="J22" s="44"/>
      <c r="K22" s="44"/>
      <c r="L22" s="44"/>
      <c r="M22" s="45"/>
      <c r="N22" s="33"/>
      <c r="O22" s="33"/>
      <c r="P22" s="33"/>
      <c r="Q22" s="33"/>
      <c r="R22" s="33" t="n">
        <v>8063</v>
      </c>
      <c r="S22" s="33" t="n">
        <v>8063</v>
      </c>
      <c r="T22" s="33" t="n">
        <v>8063</v>
      </c>
      <c r="U22" s="33" t="n">
        <f aca="false">T22/R22*100</f>
        <v>100</v>
      </c>
      <c r="V22" s="45"/>
      <c r="W22" s="45"/>
      <c r="X22" s="45"/>
      <c r="Y22" s="45"/>
      <c r="Z22" s="28" t="n">
        <f aca="false">F22-V22</f>
        <v>8063</v>
      </c>
      <c r="AA22" s="28" t="n">
        <f aca="false">G22-W22</f>
        <v>8063</v>
      </c>
      <c r="AB22" s="28" t="n">
        <f aca="false">H22-X22</f>
        <v>8063</v>
      </c>
      <c r="AC22" s="28"/>
      <c r="AD22" s="28"/>
      <c r="AE22" s="28"/>
    </row>
    <row r="23" customFormat="false" ht="118.5" hidden="true" customHeight="true" outlineLevel="0" collapsed="false">
      <c r="A23" s="30" t="s">
        <v>40</v>
      </c>
      <c r="B23" s="31" t="s">
        <v>41</v>
      </c>
      <c r="C23" s="37" t="n">
        <v>1</v>
      </c>
      <c r="D23" s="37" t="n">
        <v>1</v>
      </c>
      <c r="E23" s="37" t="n">
        <f aca="false">D23/C23</f>
        <v>1</v>
      </c>
      <c r="F23" s="33" t="n">
        <v>80</v>
      </c>
      <c r="G23" s="33" t="n">
        <v>80</v>
      </c>
      <c r="H23" s="33" t="n">
        <v>80</v>
      </c>
      <c r="I23" s="33" t="n">
        <f aca="false">H23/F23*100</f>
        <v>100</v>
      </c>
      <c r="J23" s="44"/>
      <c r="K23" s="44"/>
      <c r="L23" s="44"/>
      <c r="M23" s="45"/>
      <c r="N23" s="33" t="n">
        <v>80</v>
      </c>
      <c r="O23" s="33" t="n">
        <v>80</v>
      </c>
      <c r="P23" s="33" t="n">
        <v>80</v>
      </c>
      <c r="Q23" s="33" t="n">
        <f aca="false">P23/N23*100</f>
        <v>100</v>
      </c>
      <c r="R23" s="46"/>
      <c r="S23" s="46"/>
      <c r="T23" s="33"/>
      <c r="U23" s="33"/>
      <c r="V23" s="45"/>
      <c r="W23" s="45"/>
      <c r="X23" s="45"/>
      <c r="Y23" s="45"/>
      <c r="Z23" s="28"/>
      <c r="AA23" s="28"/>
      <c r="AB23" s="28" t="n">
        <f aca="false">H23-X23</f>
        <v>80</v>
      </c>
      <c r="AC23" s="28"/>
      <c r="AD23" s="28"/>
      <c r="AE23" s="28"/>
    </row>
    <row r="24" s="29" customFormat="true" ht="81" hidden="false" customHeight="true" outlineLevel="0" collapsed="false">
      <c r="A24" s="24" t="s">
        <v>42</v>
      </c>
      <c r="B24" s="25"/>
      <c r="C24" s="26"/>
      <c r="D24" s="26"/>
      <c r="E24" s="26"/>
      <c r="F24" s="27" t="n">
        <f aca="false">SUM(F25:F28)</f>
        <v>3785.5</v>
      </c>
      <c r="G24" s="27" t="n">
        <f aca="false">SUM(G25:G28)</f>
        <v>3785.5</v>
      </c>
      <c r="H24" s="27" t="n">
        <f aca="false">SUM(H25:H28)</f>
        <v>3785.5</v>
      </c>
      <c r="I24" s="27" t="n">
        <f aca="false">H24/F24*100</f>
        <v>100</v>
      </c>
      <c r="J24" s="27" t="n">
        <f aca="false">SUM(J25:J28)</f>
        <v>0</v>
      </c>
      <c r="K24" s="27" t="n">
        <f aca="false">SUM(K25:K28)</f>
        <v>0</v>
      </c>
      <c r="L24" s="27" t="n">
        <f aca="false">SUM(L25:L28)</f>
        <v>0</v>
      </c>
      <c r="M24" s="27" t="n">
        <v>0</v>
      </c>
      <c r="N24" s="27" t="n">
        <f aca="false">SUM(N25:N28)</f>
        <v>0</v>
      </c>
      <c r="O24" s="27" t="n">
        <f aca="false">SUM(O25:O28)</f>
        <v>0</v>
      </c>
      <c r="P24" s="27" t="n">
        <f aca="false">SUM(P25:P28)</f>
        <v>0</v>
      </c>
      <c r="Q24" s="27" t="n">
        <v>0</v>
      </c>
      <c r="R24" s="27" t="n">
        <f aca="false">SUM(R25:R28)</f>
        <v>2905.6</v>
      </c>
      <c r="S24" s="27" t="n">
        <f aca="false">SUM(S25:S28)</f>
        <v>2905.6</v>
      </c>
      <c r="T24" s="27" t="n">
        <f aca="false">SUM(T25:T28)</f>
        <v>2905.6</v>
      </c>
      <c r="U24" s="27" t="n">
        <f aca="false">T24/R24*100</f>
        <v>100</v>
      </c>
      <c r="V24" s="27" t="n">
        <f aca="false">SUM(V25:V28)</f>
        <v>879.9</v>
      </c>
      <c r="W24" s="27" t="n">
        <f aca="false">SUM(W25:W28)</f>
        <v>879.9</v>
      </c>
      <c r="X24" s="27" t="n">
        <f aca="false">SUM(X25:X28)</f>
        <v>879.9</v>
      </c>
      <c r="Y24" s="27" t="n">
        <f aca="false">X24/V24*100</f>
        <v>100</v>
      </c>
      <c r="Z24" s="28" t="n">
        <f aca="false">F24-V24</f>
        <v>2905.6</v>
      </c>
      <c r="AA24" s="28" t="n">
        <f aca="false">G24-W24</f>
        <v>2905.6</v>
      </c>
      <c r="AB24" s="28" t="n">
        <f aca="false">H24-X24</f>
        <v>2905.6</v>
      </c>
      <c r="AC24" s="28" t="n">
        <f aca="false">J24+N24+R24+V24</f>
        <v>3785.5</v>
      </c>
      <c r="AD24" s="28" t="n">
        <f aca="false">K24+O24+S24+W24</f>
        <v>3785.5</v>
      </c>
      <c r="AE24" s="28" t="n">
        <f aca="false">L24+P24+T24+X24</f>
        <v>3785.5</v>
      </c>
    </row>
    <row r="25" s="51" customFormat="true" ht="145.5" hidden="true" customHeight="true" outlineLevel="0" collapsed="false">
      <c r="A25" s="47" t="s">
        <v>43</v>
      </c>
      <c r="B25" s="48" t="s">
        <v>44</v>
      </c>
      <c r="C25" s="49" t="n">
        <v>0.8</v>
      </c>
      <c r="D25" s="49" t="n">
        <v>1</v>
      </c>
      <c r="E25" s="49" t="n">
        <f aca="false">D25/C25</f>
        <v>1.25</v>
      </c>
      <c r="F25" s="34" t="n">
        <v>2139.5</v>
      </c>
      <c r="G25" s="34" t="n">
        <v>2139.5</v>
      </c>
      <c r="H25" s="34" t="n">
        <v>2139.5</v>
      </c>
      <c r="I25" s="34" t="n">
        <f aca="false">H25/F25*100</f>
        <v>100</v>
      </c>
      <c r="J25" s="44"/>
      <c r="K25" s="44"/>
      <c r="L25" s="44"/>
      <c r="M25" s="44"/>
      <c r="N25" s="44"/>
      <c r="O25" s="44"/>
      <c r="P25" s="44"/>
      <c r="Q25" s="44"/>
      <c r="R25" s="34" t="n">
        <v>1259.6</v>
      </c>
      <c r="S25" s="34" t="n">
        <v>1259.6</v>
      </c>
      <c r="T25" s="34" t="n">
        <v>1259.6</v>
      </c>
      <c r="U25" s="34" t="n">
        <f aca="false">T25/R25*100</f>
        <v>100</v>
      </c>
      <c r="V25" s="34" t="n">
        <v>879.9</v>
      </c>
      <c r="W25" s="34" t="n">
        <v>879.9</v>
      </c>
      <c r="X25" s="34" t="n">
        <v>879.9</v>
      </c>
      <c r="Y25" s="34" t="n">
        <f aca="false">X25/V25*100</f>
        <v>100</v>
      </c>
      <c r="Z25" s="50" t="n">
        <f aca="false">F25-V25</f>
        <v>1259.6</v>
      </c>
      <c r="AA25" s="50" t="n">
        <f aca="false">G25-W25</f>
        <v>1259.6</v>
      </c>
      <c r="AB25" s="50" t="n">
        <f aca="false">H25-X25</f>
        <v>1259.6</v>
      </c>
      <c r="AC25" s="50" t="n">
        <f aca="false">J25+N25+R25+V25</f>
        <v>2139.5</v>
      </c>
      <c r="AD25" s="50" t="n">
        <f aca="false">K25+O25+S25+W25</f>
        <v>2139.5</v>
      </c>
      <c r="AE25" s="50" t="n">
        <f aca="false">L25+P25+T25+X25</f>
        <v>2139.5</v>
      </c>
    </row>
    <row r="26" s="51" customFormat="true" ht="68.25" hidden="true" customHeight="true" outlineLevel="0" collapsed="false">
      <c r="A26" s="52" t="s">
        <v>45</v>
      </c>
      <c r="B26" s="53" t="s">
        <v>46</v>
      </c>
      <c r="C26" s="54" t="n">
        <v>14</v>
      </c>
      <c r="D26" s="54" t="n">
        <v>14</v>
      </c>
      <c r="E26" s="49" t="n">
        <f aca="false">D26/C26</f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44"/>
      <c r="K26" s="44"/>
      <c r="L26" s="44"/>
      <c r="M26" s="44"/>
      <c r="N26" s="44"/>
      <c r="O26" s="44"/>
      <c r="P26" s="44"/>
      <c r="Q26" s="44"/>
      <c r="R26" s="34" t="n">
        <v>0</v>
      </c>
      <c r="S26" s="34" t="n">
        <v>0</v>
      </c>
      <c r="T26" s="34" t="n">
        <v>0</v>
      </c>
      <c r="U26" s="34" t="n">
        <v>0</v>
      </c>
      <c r="V26" s="44"/>
      <c r="W26" s="44"/>
      <c r="X26" s="44"/>
      <c r="Y26" s="44"/>
      <c r="Z26" s="50"/>
      <c r="AA26" s="50"/>
      <c r="AB26" s="50"/>
      <c r="AC26" s="50"/>
      <c r="AD26" s="50"/>
      <c r="AE26" s="50"/>
    </row>
    <row r="27" s="51" customFormat="true" ht="177.75" hidden="true" customHeight="true" outlineLevel="0" collapsed="false">
      <c r="A27" s="52" t="s">
        <v>47</v>
      </c>
      <c r="B27" s="53" t="s">
        <v>48</v>
      </c>
      <c r="C27" s="49" t="n">
        <v>1</v>
      </c>
      <c r="D27" s="49" t="n">
        <v>1</v>
      </c>
      <c r="E27" s="49" t="n">
        <f aca="false">D27/C27</f>
        <v>1</v>
      </c>
      <c r="F27" s="34" t="n">
        <v>0</v>
      </c>
      <c r="G27" s="34" t="n">
        <v>0</v>
      </c>
      <c r="H27" s="34" t="n">
        <v>0</v>
      </c>
      <c r="I27" s="34" t="n">
        <v>0</v>
      </c>
      <c r="J27" s="44"/>
      <c r="K27" s="44"/>
      <c r="L27" s="44"/>
      <c r="M27" s="44"/>
      <c r="N27" s="44"/>
      <c r="O27" s="44"/>
      <c r="P27" s="44"/>
      <c r="Q27" s="44"/>
      <c r="R27" s="34" t="n">
        <v>0</v>
      </c>
      <c r="S27" s="34" t="n">
        <v>0</v>
      </c>
      <c r="T27" s="34" t="n">
        <v>0</v>
      </c>
      <c r="U27" s="34" t="n">
        <v>0</v>
      </c>
      <c r="V27" s="44"/>
      <c r="W27" s="44"/>
      <c r="X27" s="44"/>
      <c r="Y27" s="44"/>
      <c r="Z27" s="50"/>
      <c r="AA27" s="50"/>
      <c r="AB27" s="50"/>
      <c r="AC27" s="50"/>
      <c r="AD27" s="50"/>
      <c r="AE27" s="50"/>
    </row>
    <row r="28" s="51" customFormat="true" ht="204" hidden="true" customHeight="true" outlineLevel="0" collapsed="false">
      <c r="A28" s="47" t="s">
        <v>49</v>
      </c>
      <c r="B28" s="55" t="s">
        <v>50</v>
      </c>
      <c r="C28" s="49" t="n">
        <v>1</v>
      </c>
      <c r="D28" s="49" t="n">
        <v>1</v>
      </c>
      <c r="E28" s="49" t="n">
        <f aca="false">D28/C28</f>
        <v>1</v>
      </c>
      <c r="F28" s="34" t="n">
        <v>1646</v>
      </c>
      <c r="G28" s="34" t="n">
        <v>1646</v>
      </c>
      <c r="H28" s="34" t="n">
        <v>1646</v>
      </c>
      <c r="I28" s="34" t="n">
        <v>0</v>
      </c>
      <c r="J28" s="44"/>
      <c r="K28" s="44"/>
      <c r="L28" s="44"/>
      <c r="M28" s="44"/>
      <c r="N28" s="44"/>
      <c r="O28" s="44"/>
      <c r="P28" s="44"/>
      <c r="Q28" s="44"/>
      <c r="R28" s="34" t="n">
        <v>1646</v>
      </c>
      <c r="S28" s="34" t="n">
        <v>1646</v>
      </c>
      <c r="T28" s="34" t="n">
        <v>1646</v>
      </c>
      <c r="U28" s="34" t="n">
        <f aca="false">T28/R28*100</f>
        <v>100</v>
      </c>
      <c r="V28" s="44"/>
      <c r="W28" s="44"/>
      <c r="X28" s="44"/>
      <c r="Y28" s="44"/>
      <c r="Z28" s="50" t="n">
        <f aca="false">F28-V28</f>
        <v>1646</v>
      </c>
      <c r="AA28" s="50" t="n">
        <f aca="false">G28-W28</f>
        <v>1646</v>
      </c>
      <c r="AB28" s="50" t="n">
        <f aca="false">H28-X28</f>
        <v>1646</v>
      </c>
      <c r="AC28" s="50" t="n">
        <f aca="false">J28+N28+R28+V28</f>
        <v>1646</v>
      </c>
      <c r="AD28" s="50" t="n">
        <f aca="false">K28+O28+S28+W28</f>
        <v>1646</v>
      </c>
      <c r="AE28" s="50" t="n">
        <f aca="false">L28+P28+T28+X28</f>
        <v>1646</v>
      </c>
    </row>
    <row r="29" s="29" customFormat="true" ht="59.25" hidden="false" customHeight="true" outlineLevel="0" collapsed="false">
      <c r="A29" s="24" t="s">
        <v>51</v>
      </c>
      <c r="B29" s="25"/>
      <c r="C29" s="26"/>
      <c r="D29" s="26"/>
      <c r="E29" s="26"/>
      <c r="F29" s="27" t="n">
        <f aca="false">SUM(F30:F41)</f>
        <v>74606.3</v>
      </c>
      <c r="G29" s="27" t="n">
        <f aca="false">SUM(G30:G41)</f>
        <v>74560.1</v>
      </c>
      <c r="H29" s="27" t="n">
        <f aca="false">SUM(H30:H41)</f>
        <v>74404.2</v>
      </c>
      <c r="I29" s="27" t="n">
        <f aca="false">H29/F29*100</f>
        <v>99.7291113485054</v>
      </c>
      <c r="J29" s="27" t="n">
        <f aca="false">SUM(J30:J41)</f>
        <v>0</v>
      </c>
      <c r="K29" s="27" t="n">
        <f aca="false">SUM(K30:K41)</f>
        <v>0</v>
      </c>
      <c r="L29" s="27" t="n">
        <f aca="false">SUM(L30:L41)</f>
        <v>0</v>
      </c>
      <c r="M29" s="27" t="n">
        <v>0</v>
      </c>
      <c r="N29" s="27" t="n">
        <f aca="false">SUM(N30:N41)</f>
        <v>5</v>
      </c>
      <c r="O29" s="27" t="n">
        <f aca="false">SUM(O30:O41)</f>
        <v>5</v>
      </c>
      <c r="P29" s="27" t="n">
        <f aca="false">SUM(P30:P41)</f>
        <v>5</v>
      </c>
      <c r="Q29" s="27" t="n">
        <f aca="false">P29/N29*100</f>
        <v>100</v>
      </c>
      <c r="R29" s="27" t="n">
        <f aca="false">SUM(R30:R41)</f>
        <v>74601.3</v>
      </c>
      <c r="S29" s="27" t="n">
        <f aca="false">SUM(S30:S41)</f>
        <v>74555.1</v>
      </c>
      <c r="T29" s="27" t="n">
        <f aca="false">SUM(T30:T41)</f>
        <v>74399.2</v>
      </c>
      <c r="U29" s="27" t="n">
        <f aca="false">T29/R29*100</f>
        <v>99.729093192746</v>
      </c>
      <c r="V29" s="27" t="n">
        <f aca="false">SUM(V30:V41)</f>
        <v>0</v>
      </c>
      <c r="W29" s="27" t="n">
        <f aca="false">SUM(W30:W41)</f>
        <v>0</v>
      </c>
      <c r="X29" s="27" t="n">
        <f aca="false">SUM(X30:X41)</f>
        <v>0</v>
      </c>
      <c r="Y29" s="27" t="n">
        <v>0</v>
      </c>
      <c r="Z29" s="28" t="n">
        <f aca="false">F29-V29</f>
        <v>74606.3</v>
      </c>
      <c r="AA29" s="28" t="n">
        <f aca="false">G29-W29</f>
        <v>74560.1</v>
      </c>
      <c r="AB29" s="28" t="n">
        <f aca="false">H29-X29</f>
        <v>74404.2</v>
      </c>
      <c r="AC29" s="28" t="n">
        <f aca="false">J29+N29+R29+V29</f>
        <v>74606.3</v>
      </c>
      <c r="AD29" s="28" t="n">
        <f aca="false">K29+O29+S29+W29</f>
        <v>74560.1</v>
      </c>
      <c r="AE29" s="28" t="n">
        <f aca="false">L29+P29+T29+X29</f>
        <v>74404.2</v>
      </c>
    </row>
    <row r="30" s="51" customFormat="true" ht="63.75" hidden="true" customHeight="true" outlineLevel="0" collapsed="false">
      <c r="A30" s="47" t="s">
        <v>52</v>
      </c>
      <c r="B30" s="48" t="s">
        <v>53</v>
      </c>
      <c r="C30" s="38" t="n">
        <v>5070</v>
      </c>
      <c r="D30" s="38" t="n">
        <v>5070</v>
      </c>
      <c r="E30" s="49" t="n">
        <f aca="false">D30/C30</f>
        <v>1</v>
      </c>
      <c r="F30" s="34" t="n">
        <v>23747.2</v>
      </c>
      <c r="G30" s="34" t="n">
        <v>23747.2</v>
      </c>
      <c r="H30" s="34" t="n">
        <v>23747.2</v>
      </c>
      <c r="I30" s="34" t="n">
        <f aca="false">H30/F30*100</f>
        <v>100</v>
      </c>
      <c r="J30" s="44"/>
      <c r="K30" s="44"/>
      <c r="L30" s="44"/>
      <c r="M30" s="44"/>
      <c r="N30" s="44"/>
      <c r="O30" s="44"/>
      <c r="P30" s="44"/>
      <c r="Q30" s="44"/>
      <c r="R30" s="34" t="n">
        <v>23747.2</v>
      </c>
      <c r="S30" s="34" t="n">
        <v>23747.2</v>
      </c>
      <c r="T30" s="34" t="n">
        <v>23747.2</v>
      </c>
      <c r="U30" s="34" t="n">
        <f aca="false">T30/R30*100</f>
        <v>100</v>
      </c>
      <c r="V30" s="44"/>
      <c r="W30" s="44"/>
      <c r="X30" s="44"/>
      <c r="Y30" s="44"/>
      <c r="Z30" s="50" t="n">
        <f aca="false">F30-V30</f>
        <v>23747.2</v>
      </c>
      <c r="AA30" s="50" t="n">
        <f aca="false">G30-W30</f>
        <v>23747.2</v>
      </c>
      <c r="AB30" s="50" t="n">
        <f aca="false">H30-X30</f>
        <v>23747.2</v>
      </c>
      <c r="AC30" s="50" t="n">
        <f aca="false">J30+N30+R30+V30</f>
        <v>23747.2</v>
      </c>
      <c r="AD30" s="50" t="n">
        <f aca="false">K30+O30+S30+W30</f>
        <v>23747.2</v>
      </c>
      <c r="AE30" s="50" t="n">
        <f aca="false">L30+P30+T30+X30</f>
        <v>23747.2</v>
      </c>
    </row>
    <row r="31" s="51" customFormat="true" ht="99.75" hidden="true" customHeight="true" outlineLevel="0" collapsed="false">
      <c r="A31" s="47" t="s">
        <v>54</v>
      </c>
      <c r="B31" s="48" t="s">
        <v>55</v>
      </c>
      <c r="C31" s="38" t="n">
        <v>100</v>
      </c>
      <c r="D31" s="38" t="n">
        <v>100</v>
      </c>
      <c r="E31" s="49" t="n">
        <f aca="false">D31/C31</f>
        <v>1</v>
      </c>
      <c r="F31" s="34" t="n">
        <v>2226.7</v>
      </c>
      <c r="G31" s="34" t="n">
        <v>2226.7</v>
      </c>
      <c r="H31" s="34" t="n">
        <v>2226.7</v>
      </c>
      <c r="I31" s="34" t="n">
        <f aca="false">H31/F31*100</f>
        <v>100</v>
      </c>
      <c r="J31" s="44"/>
      <c r="K31" s="44"/>
      <c r="L31" s="44"/>
      <c r="M31" s="44"/>
      <c r="N31" s="44"/>
      <c r="O31" s="44"/>
      <c r="P31" s="44"/>
      <c r="Q31" s="44"/>
      <c r="R31" s="34" t="n">
        <v>2226.7</v>
      </c>
      <c r="S31" s="34" t="n">
        <v>2226.7</v>
      </c>
      <c r="T31" s="34" t="n">
        <v>2226.7</v>
      </c>
      <c r="U31" s="34" t="n">
        <f aca="false">T31/R31*100</f>
        <v>100</v>
      </c>
      <c r="V31" s="44"/>
      <c r="W31" s="44"/>
      <c r="X31" s="44"/>
      <c r="Y31" s="44"/>
      <c r="Z31" s="50" t="n">
        <f aca="false">F31-V31</f>
        <v>2226.7</v>
      </c>
      <c r="AA31" s="50" t="n">
        <f aca="false">G31-W31</f>
        <v>2226.7</v>
      </c>
      <c r="AB31" s="50" t="n">
        <f aca="false">H31-X31</f>
        <v>2226.7</v>
      </c>
      <c r="AC31" s="50" t="n">
        <f aca="false">J31+N31+R31+V31</f>
        <v>2226.7</v>
      </c>
      <c r="AD31" s="50" t="n">
        <f aca="false">K31+O31+S31+W31</f>
        <v>2226.7</v>
      </c>
      <c r="AE31" s="50" t="n">
        <f aca="false">L31+P31+T31+X31</f>
        <v>2226.7</v>
      </c>
    </row>
    <row r="32" s="51" customFormat="true" ht="53.25" hidden="true" customHeight="true" outlineLevel="0" collapsed="false">
      <c r="A32" s="47" t="s">
        <v>56</v>
      </c>
      <c r="B32" s="48" t="s">
        <v>57</v>
      </c>
      <c r="C32" s="38" t="n">
        <v>1000</v>
      </c>
      <c r="D32" s="38" t="n">
        <v>1161</v>
      </c>
      <c r="E32" s="49" t="n">
        <f aca="false">D32/C32</f>
        <v>1.161</v>
      </c>
      <c r="F32" s="34" t="n">
        <v>1346.2</v>
      </c>
      <c r="G32" s="34" t="n">
        <v>1346.2</v>
      </c>
      <c r="H32" s="34" t="n">
        <v>1346.2</v>
      </c>
      <c r="I32" s="34" t="n">
        <f aca="false">H32/F32*100</f>
        <v>100</v>
      </c>
      <c r="J32" s="44"/>
      <c r="K32" s="44"/>
      <c r="L32" s="44"/>
      <c r="M32" s="44"/>
      <c r="N32" s="44"/>
      <c r="O32" s="44"/>
      <c r="P32" s="44"/>
      <c r="Q32" s="44"/>
      <c r="R32" s="34" t="n">
        <v>1346.2</v>
      </c>
      <c r="S32" s="34" t="n">
        <v>1346.2</v>
      </c>
      <c r="T32" s="34" t="n">
        <v>1346.2</v>
      </c>
      <c r="U32" s="34" t="n">
        <f aca="false">T32/R32*100</f>
        <v>100</v>
      </c>
      <c r="V32" s="44"/>
      <c r="W32" s="44"/>
      <c r="X32" s="44"/>
      <c r="Y32" s="44"/>
      <c r="Z32" s="50" t="n">
        <f aca="false">F32-V32</f>
        <v>1346.2</v>
      </c>
      <c r="AA32" s="50" t="n">
        <f aca="false">G32-W32</f>
        <v>1346.2</v>
      </c>
      <c r="AB32" s="50" t="n">
        <f aca="false">H32-X32</f>
        <v>1346.2</v>
      </c>
      <c r="AC32" s="50" t="n">
        <f aca="false">J32+N32+R32+V32</f>
        <v>1346.2</v>
      </c>
      <c r="AD32" s="50" t="n">
        <f aca="false">K32+O32+S32+W32</f>
        <v>1346.2</v>
      </c>
      <c r="AE32" s="50" t="n">
        <f aca="false">L32+P32+T32+X32</f>
        <v>1346.2</v>
      </c>
    </row>
    <row r="33" s="51" customFormat="true" ht="42" hidden="true" customHeight="true" outlineLevel="0" collapsed="false">
      <c r="A33" s="47" t="s">
        <v>58</v>
      </c>
      <c r="B33" s="56" t="s">
        <v>59</v>
      </c>
      <c r="C33" s="38" t="n">
        <v>50681</v>
      </c>
      <c r="D33" s="38" t="n">
        <v>48797</v>
      </c>
      <c r="E33" s="49" t="n">
        <f aca="false">D33/C33</f>
        <v>0.962826305716146</v>
      </c>
      <c r="F33" s="34" t="n">
        <v>15558.1</v>
      </c>
      <c r="G33" s="34" t="n">
        <v>15558.1</v>
      </c>
      <c r="H33" s="34" t="n">
        <v>15531.6</v>
      </c>
      <c r="I33" s="34" t="n">
        <f aca="false">H33/F33*100</f>
        <v>99.8296707181468</v>
      </c>
      <c r="J33" s="34"/>
      <c r="K33" s="34"/>
      <c r="L33" s="34"/>
      <c r="M33" s="34"/>
      <c r="N33" s="34"/>
      <c r="O33" s="34"/>
      <c r="P33" s="34"/>
      <c r="Q33" s="34"/>
      <c r="R33" s="34" t="n">
        <v>15558.1</v>
      </c>
      <c r="S33" s="34" t="n">
        <v>15558.1</v>
      </c>
      <c r="T33" s="34" t="n">
        <v>15531.6</v>
      </c>
      <c r="U33" s="34" t="n">
        <f aca="false">T33/R33*100</f>
        <v>99.8296707181468</v>
      </c>
      <c r="V33" s="34"/>
      <c r="W33" s="34"/>
      <c r="X33" s="34"/>
      <c r="Y33" s="34"/>
      <c r="Z33" s="50" t="n">
        <f aca="false">F33-V33</f>
        <v>15558.1</v>
      </c>
      <c r="AA33" s="50" t="n">
        <f aca="false">G33-W33</f>
        <v>15558.1</v>
      </c>
      <c r="AB33" s="50" t="n">
        <f aca="false">H33-X33</f>
        <v>15531.6</v>
      </c>
      <c r="AC33" s="50" t="n">
        <f aca="false">J33+N33+R33+V33</f>
        <v>15558.1</v>
      </c>
      <c r="AD33" s="50" t="n">
        <f aca="false">K33+O33+S33+W33</f>
        <v>15558.1</v>
      </c>
      <c r="AE33" s="50" t="n">
        <f aca="false">L33+P33+T33+X33</f>
        <v>15531.6</v>
      </c>
    </row>
    <row r="34" s="51" customFormat="true" ht="61.5" hidden="true" customHeight="true" outlineLevel="0" collapsed="false">
      <c r="A34" s="47" t="s">
        <v>60</v>
      </c>
      <c r="B34" s="56" t="s">
        <v>61</v>
      </c>
      <c r="C34" s="38" t="n">
        <v>2</v>
      </c>
      <c r="D34" s="38" t="n">
        <v>2</v>
      </c>
      <c r="E34" s="49" t="n">
        <f aca="false">D34/C34</f>
        <v>1</v>
      </c>
      <c r="F34" s="34" t="n">
        <v>523</v>
      </c>
      <c r="G34" s="34" t="n">
        <v>523</v>
      </c>
      <c r="H34" s="34" t="n">
        <v>523</v>
      </c>
      <c r="I34" s="34" t="n">
        <f aca="false">H34/F34*100</f>
        <v>100</v>
      </c>
      <c r="J34" s="34"/>
      <c r="K34" s="34"/>
      <c r="L34" s="34"/>
      <c r="M34" s="34"/>
      <c r="N34" s="34"/>
      <c r="O34" s="34"/>
      <c r="P34" s="34"/>
      <c r="Q34" s="34"/>
      <c r="R34" s="34" t="n">
        <v>523</v>
      </c>
      <c r="S34" s="34" t="n">
        <v>523</v>
      </c>
      <c r="T34" s="34" t="n">
        <v>523</v>
      </c>
      <c r="U34" s="34" t="n">
        <f aca="false">T34/R34*100</f>
        <v>100</v>
      </c>
      <c r="V34" s="34"/>
      <c r="W34" s="34"/>
      <c r="X34" s="34"/>
      <c r="Y34" s="34"/>
      <c r="Z34" s="50" t="n">
        <f aca="false">F34-V34</f>
        <v>523</v>
      </c>
      <c r="AA34" s="50" t="n">
        <f aca="false">G34-W34</f>
        <v>523</v>
      </c>
      <c r="AB34" s="50" t="n">
        <f aca="false">H34-X34</f>
        <v>523</v>
      </c>
      <c r="AC34" s="50"/>
      <c r="AD34" s="50"/>
      <c r="AE34" s="50"/>
    </row>
    <row r="35" s="51" customFormat="true" ht="57" hidden="true" customHeight="true" outlineLevel="0" collapsed="false">
      <c r="A35" s="47" t="s">
        <v>62</v>
      </c>
      <c r="B35" s="48" t="s">
        <v>63</v>
      </c>
      <c r="C35" s="49" t="n">
        <v>1</v>
      </c>
      <c r="D35" s="49" t="n">
        <v>1</v>
      </c>
      <c r="E35" s="49" t="n">
        <f aca="false">D35/C35</f>
        <v>1</v>
      </c>
      <c r="F35" s="34" t="n">
        <v>12138.7</v>
      </c>
      <c r="G35" s="34" t="n">
        <v>12114.1</v>
      </c>
      <c r="H35" s="34" t="n">
        <v>11986.4</v>
      </c>
      <c r="I35" s="34" t="n">
        <f aca="false">H35/F35*100</f>
        <v>98.7453351676868</v>
      </c>
      <c r="J35" s="44"/>
      <c r="K35" s="44"/>
      <c r="L35" s="44"/>
      <c r="M35" s="44"/>
      <c r="N35" s="34"/>
      <c r="O35" s="34"/>
      <c r="P35" s="34"/>
      <c r="Q35" s="34"/>
      <c r="R35" s="34" t="n">
        <v>12138.7</v>
      </c>
      <c r="S35" s="34" t="n">
        <v>12114.1</v>
      </c>
      <c r="T35" s="34" t="n">
        <v>11986.4</v>
      </c>
      <c r="U35" s="34" t="n">
        <f aca="false">T35/R35*100</f>
        <v>98.7453351676868</v>
      </c>
      <c r="V35" s="44"/>
      <c r="W35" s="44"/>
      <c r="X35" s="44"/>
      <c r="Y35" s="44"/>
      <c r="Z35" s="50" t="n">
        <f aca="false">F35-V35</f>
        <v>12138.7</v>
      </c>
      <c r="AA35" s="50" t="n">
        <f aca="false">G35-W35</f>
        <v>12114.1</v>
      </c>
      <c r="AB35" s="50" t="n">
        <f aca="false">H35-X35</f>
        <v>11986.4</v>
      </c>
      <c r="AC35" s="50" t="n">
        <f aca="false">J35+N35+R35+V35</f>
        <v>12138.7</v>
      </c>
      <c r="AD35" s="50" t="n">
        <f aca="false">K35+O35+S35+W35</f>
        <v>12114.1</v>
      </c>
      <c r="AE35" s="50" t="n">
        <f aca="false">L35+P35+T35+X35</f>
        <v>11986.4</v>
      </c>
    </row>
    <row r="36" s="51" customFormat="true" ht="70.5" hidden="true" customHeight="true" outlineLevel="0" collapsed="false">
      <c r="A36" s="47" t="s">
        <v>64</v>
      </c>
      <c r="B36" s="48" t="s">
        <v>63</v>
      </c>
      <c r="C36" s="49" t="n">
        <v>1</v>
      </c>
      <c r="D36" s="49" t="n">
        <v>1</v>
      </c>
      <c r="E36" s="49" t="n">
        <f aca="false">D36/C36</f>
        <v>1</v>
      </c>
      <c r="F36" s="34" t="n">
        <v>8048</v>
      </c>
      <c r="G36" s="34" t="n">
        <v>8036.5</v>
      </c>
      <c r="H36" s="34" t="n">
        <v>8036.5</v>
      </c>
      <c r="I36" s="34" t="n">
        <f aca="false">H36/F36*100</f>
        <v>99.8571073558648</v>
      </c>
      <c r="J36" s="44"/>
      <c r="K36" s="44"/>
      <c r="L36" s="44"/>
      <c r="M36" s="44"/>
      <c r="N36" s="34"/>
      <c r="O36" s="34"/>
      <c r="P36" s="34"/>
      <c r="Q36" s="34"/>
      <c r="R36" s="34" t="n">
        <v>8048</v>
      </c>
      <c r="S36" s="34" t="n">
        <v>8036.5</v>
      </c>
      <c r="T36" s="34" t="n">
        <v>8036.5</v>
      </c>
      <c r="U36" s="34" t="n">
        <f aca="false">T36/R36*100</f>
        <v>99.8571073558648</v>
      </c>
      <c r="V36" s="44"/>
      <c r="W36" s="44"/>
      <c r="X36" s="44"/>
      <c r="Y36" s="44"/>
      <c r="Z36" s="50" t="n">
        <f aca="false">F36-V36</f>
        <v>8048</v>
      </c>
      <c r="AA36" s="50" t="n">
        <f aca="false">G36-W36</f>
        <v>8036.5</v>
      </c>
      <c r="AB36" s="50" t="n">
        <f aca="false">H36-X36</f>
        <v>8036.5</v>
      </c>
      <c r="AC36" s="50"/>
      <c r="AD36" s="50"/>
      <c r="AE36" s="50" t="n">
        <f aca="false">L36+P36+T36+X36</f>
        <v>8036.5</v>
      </c>
    </row>
    <row r="37" s="51" customFormat="true" ht="70.5" hidden="true" customHeight="true" outlineLevel="0" collapsed="false">
      <c r="A37" s="47" t="s">
        <v>65</v>
      </c>
      <c r="B37" s="48" t="s">
        <v>63</v>
      </c>
      <c r="C37" s="49" t="n">
        <v>1</v>
      </c>
      <c r="D37" s="49" t="n">
        <v>1</v>
      </c>
      <c r="E37" s="49" t="n">
        <f aca="false">D37/C37</f>
        <v>1</v>
      </c>
      <c r="F37" s="34" t="n">
        <v>8334.9</v>
      </c>
      <c r="G37" s="34" t="n">
        <v>8331.9</v>
      </c>
      <c r="H37" s="34" t="n">
        <v>8331.4</v>
      </c>
      <c r="I37" s="34" t="n">
        <f aca="false">H37/F37*100</f>
        <v>99.9580078945158</v>
      </c>
      <c r="J37" s="44"/>
      <c r="K37" s="44"/>
      <c r="L37" s="44"/>
      <c r="M37" s="44"/>
      <c r="N37" s="34"/>
      <c r="O37" s="34"/>
      <c r="P37" s="34"/>
      <c r="Q37" s="34"/>
      <c r="R37" s="34" t="n">
        <v>8334.9</v>
      </c>
      <c r="S37" s="34" t="n">
        <v>8331.9</v>
      </c>
      <c r="T37" s="34" t="n">
        <v>8331.4</v>
      </c>
      <c r="U37" s="34" t="n">
        <f aca="false">T37/R37*100</f>
        <v>99.9580078945158</v>
      </c>
      <c r="V37" s="44"/>
      <c r="W37" s="44"/>
      <c r="X37" s="44"/>
      <c r="Y37" s="44"/>
      <c r="Z37" s="50" t="n">
        <f aca="false">F37-V37</f>
        <v>8334.9</v>
      </c>
      <c r="AA37" s="50" t="n">
        <f aca="false">G37-W37</f>
        <v>8331.9</v>
      </c>
      <c r="AB37" s="50" t="n">
        <f aca="false">H37-X37</f>
        <v>8331.4</v>
      </c>
      <c r="AC37" s="50"/>
      <c r="AD37" s="50"/>
      <c r="AE37" s="50" t="n">
        <f aca="false">L37+P37+T37+X37</f>
        <v>8331.4</v>
      </c>
    </row>
    <row r="38" s="51" customFormat="true" ht="70.5" hidden="true" customHeight="true" outlineLevel="0" collapsed="false">
      <c r="A38" s="57" t="s">
        <v>66</v>
      </c>
      <c r="B38" s="48" t="s">
        <v>63</v>
      </c>
      <c r="C38" s="49" t="n">
        <v>1</v>
      </c>
      <c r="D38" s="49" t="n">
        <v>1</v>
      </c>
      <c r="E38" s="49" t="n">
        <f aca="false">D38/C38</f>
        <v>1</v>
      </c>
      <c r="F38" s="58" t="n">
        <v>700</v>
      </c>
      <c r="G38" s="58" t="n">
        <v>700</v>
      </c>
      <c r="H38" s="58" t="n">
        <v>699.9</v>
      </c>
      <c r="I38" s="58" t="n">
        <f aca="false">H38/F38*100</f>
        <v>99.9857142857143</v>
      </c>
      <c r="J38" s="59"/>
      <c r="K38" s="59"/>
      <c r="L38" s="59"/>
      <c r="M38" s="59"/>
      <c r="N38" s="58"/>
      <c r="O38" s="58"/>
      <c r="P38" s="58"/>
      <c r="Q38" s="58"/>
      <c r="R38" s="58" t="n">
        <v>700</v>
      </c>
      <c r="S38" s="58" t="n">
        <v>700</v>
      </c>
      <c r="T38" s="58" t="n">
        <v>699.9</v>
      </c>
      <c r="U38" s="58" t="n">
        <f aca="false">T38/R38*100</f>
        <v>99.9857142857143</v>
      </c>
      <c r="V38" s="59"/>
      <c r="W38" s="59"/>
      <c r="X38" s="59"/>
      <c r="Y38" s="59"/>
      <c r="Z38" s="50" t="n">
        <f aca="false">F38-V38</f>
        <v>700</v>
      </c>
      <c r="AA38" s="50" t="n">
        <f aca="false">G38-W38</f>
        <v>700</v>
      </c>
      <c r="AB38" s="50" t="n">
        <f aca="false">H38-X38</f>
        <v>699.9</v>
      </c>
      <c r="AC38" s="50"/>
      <c r="AD38" s="50"/>
      <c r="AE38" s="50"/>
    </row>
    <row r="39" s="51" customFormat="true" ht="56.25" hidden="true" customHeight="true" outlineLevel="0" collapsed="false">
      <c r="A39" s="57" t="s">
        <v>67</v>
      </c>
      <c r="B39" s="48" t="s">
        <v>63</v>
      </c>
      <c r="C39" s="49" t="n">
        <v>1</v>
      </c>
      <c r="D39" s="49" t="n">
        <v>1</v>
      </c>
      <c r="E39" s="49" t="n">
        <f aca="false">D39/C39</f>
        <v>1</v>
      </c>
      <c r="F39" s="58" t="n">
        <v>1958.5</v>
      </c>
      <c r="G39" s="58" t="n">
        <v>1951.4</v>
      </c>
      <c r="H39" s="58" t="n">
        <v>1950.3</v>
      </c>
      <c r="I39" s="58" t="n">
        <f aca="false">H39/F39*100</f>
        <v>99.5813122287465</v>
      </c>
      <c r="J39" s="58"/>
      <c r="K39" s="58"/>
      <c r="L39" s="58"/>
      <c r="M39" s="58"/>
      <c r="N39" s="58"/>
      <c r="O39" s="58"/>
      <c r="P39" s="58"/>
      <c r="Q39" s="58"/>
      <c r="R39" s="58" t="n">
        <v>1958.5</v>
      </c>
      <c r="S39" s="58" t="n">
        <v>1951.4</v>
      </c>
      <c r="T39" s="58" t="n">
        <v>1950.3</v>
      </c>
      <c r="U39" s="58" t="n">
        <f aca="false">T39/R39*100</f>
        <v>99.5813122287465</v>
      </c>
      <c r="V39" s="58"/>
      <c r="W39" s="58"/>
      <c r="X39" s="58"/>
      <c r="Y39" s="58"/>
      <c r="Z39" s="50"/>
      <c r="AA39" s="50"/>
      <c r="AB39" s="50" t="n">
        <f aca="false">H39-X39</f>
        <v>1950.3</v>
      </c>
      <c r="AC39" s="50"/>
      <c r="AD39" s="50"/>
      <c r="AE39" s="50" t="n">
        <f aca="false">L39+P39+T39+X39</f>
        <v>1950.3</v>
      </c>
    </row>
    <row r="40" s="51" customFormat="true" ht="105" hidden="true" customHeight="true" outlineLevel="0" collapsed="false">
      <c r="A40" s="47" t="s">
        <v>68</v>
      </c>
      <c r="B40" s="48" t="s">
        <v>63</v>
      </c>
      <c r="C40" s="49" t="n">
        <v>1</v>
      </c>
      <c r="D40" s="49" t="n">
        <v>1</v>
      </c>
      <c r="E40" s="49" t="n">
        <f aca="false">D40/C40</f>
        <v>1</v>
      </c>
      <c r="F40" s="34" t="n">
        <v>5</v>
      </c>
      <c r="G40" s="34" t="n">
        <v>5</v>
      </c>
      <c r="H40" s="34" t="n">
        <v>5</v>
      </c>
      <c r="I40" s="34" t="n">
        <f aca="false">H40/F40*100</f>
        <v>100</v>
      </c>
      <c r="J40" s="44"/>
      <c r="K40" s="44"/>
      <c r="L40" s="44"/>
      <c r="M40" s="44"/>
      <c r="N40" s="34" t="n">
        <v>5</v>
      </c>
      <c r="O40" s="34" t="n">
        <v>5</v>
      </c>
      <c r="P40" s="34" t="n">
        <v>5</v>
      </c>
      <c r="Q40" s="34" t="n">
        <f aca="false">P40/N40*100</f>
        <v>100</v>
      </c>
      <c r="R40" s="34"/>
      <c r="S40" s="34"/>
      <c r="T40" s="34"/>
      <c r="U40" s="34"/>
      <c r="V40" s="44"/>
      <c r="W40" s="44"/>
      <c r="X40" s="44"/>
      <c r="Y40" s="44"/>
      <c r="Z40" s="50"/>
      <c r="AA40" s="50"/>
      <c r="AB40" s="50" t="n">
        <f aca="false">H40-X40</f>
        <v>5</v>
      </c>
      <c r="AC40" s="50"/>
      <c r="AD40" s="50"/>
      <c r="AE40" s="50"/>
    </row>
    <row r="41" s="51" customFormat="true" ht="42.75" hidden="true" customHeight="true" outlineLevel="0" collapsed="false">
      <c r="A41" s="47" t="s">
        <v>69</v>
      </c>
      <c r="B41" s="48" t="s">
        <v>55</v>
      </c>
      <c r="C41" s="38" t="n">
        <v>1</v>
      </c>
      <c r="D41" s="38" t="n">
        <v>1</v>
      </c>
      <c r="E41" s="49" t="n">
        <f aca="false">D41/C41</f>
        <v>1</v>
      </c>
      <c r="F41" s="34" t="n">
        <v>20</v>
      </c>
      <c r="G41" s="34" t="n">
        <v>20</v>
      </c>
      <c r="H41" s="34" t="n">
        <v>20</v>
      </c>
      <c r="I41" s="34" t="n">
        <f aca="false">H41/F41*100</f>
        <v>100</v>
      </c>
      <c r="J41" s="44"/>
      <c r="K41" s="44"/>
      <c r="L41" s="44"/>
      <c r="M41" s="44"/>
      <c r="N41" s="44"/>
      <c r="O41" s="44"/>
      <c r="P41" s="44"/>
      <c r="Q41" s="44"/>
      <c r="R41" s="34" t="n">
        <v>20</v>
      </c>
      <c r="S41" s="34" t="n">
        <v>20</v>
      </c>
      <c r="T41" s="34" t="n">
        <v>20</v>
      </c>
      <c r="U41" s="34" t="n">
        <f aca="false">T41/R41*100</f>
        <v>100</v>
      </c>
      <c r="V41" s="44"/>
      <c r="W41" s="44"/>
      <c r="X41" s="44"/>
      <c r="Y41" s="44"/>
      <c r="Z41" s="50" t="n">
        <f aca="false">F41-V41</f>
        <v>20</v>
      </c>
      <c r="AA41" s="50" t="n">
        <f aca="false">G41-W41</f>
        <v>20</v>
      </c>
      <c r="AB41" s="50" t="n">
        <f aca="false">H41-X41</f>
        <v>20</v>
      </c>
      <c r="AC41" s="50" t="n">
        <f aca="false">J41+N41+R41+V41</f>
        <v>20</v>
      </c>
      <c r="AD41" s="50" t="n">
        <f aca="false">K41+O41+S41+W41</f>
        <v>20</v>
      </c>
      <c r="AE41" s="50" t="n">
        <f aca="false">L41+P41+T41+X41</f>
        <v>20</v>
      </c>
    </row>
    <row r="42" customFormat="false" ht="29.25" hidden="false" customHeight="true" outlineLevel="0" collapsed="false">
      <c r="A42" s="24" t="s">
        <v>70</v>
      </c>
      <c r="B42" s="25"/>
      <c r="C42" s="26"/>
      <c r="D42" s="26"/>
      <c r="E42" s="26"/>
      <c r="F42" s="27" t="n">
        <f aca="false">SUM(F43:F48)</f>
        <v>18672.6</v>
      </c>
      <c r="G42" s="27" t="n">
        <f aca="false">SUM(G43:G48)</f>
        <v>18203.1</v>
      </c>
      <c r="H42" s="27" t="n">
        <f aca="false">SUM(H43:H48)</f>
        <v>18203.1</v>
      </c>
      <c r="I42" s="27" t="n">
        <f aca="false">H42/F42*100</f>
        <v>97.4856206420102</v>
      </c>
      <c r="J42" s="27" t="n">
        <f aca="false">SUM(J43:J48)</f>
        <v>0</v>
      </c>
      <c r="K42" s="27" t="n">
        <f aca="false">SUM(K43:K48)</f>
        <v>0</v>
      </c>
      <c r="L42" s="27" t="n">
        <f aca="false">SUM(L43:L48)</f>
        <v>0</v>
      </c>
      <c r="M42" s="27" t="n">
        <v>0</v>
      </c>
      <c r="N42" s="27" t="n">
        <f aca="false">SUM(N43:N48)</f>
        <v>0</v>
      </c>
      <c r="O42" s="27" t="n">
        <f aca="false">SUM(O43:O48)</f>
        <v>0</v>
      </c>
      <c r="P42" s="27" t="n">
        <f aca="false">SUM(P43:P48)</f>
        <v>0</v>
      </c>
      <c r="Q42" s="27" t="n">
        <v>0</v>
      </c>
      <c r="R42" s="27" t="n">
        <f aca="false">SUM(R43:R48)</f>
        <v>18672.6</v>
      </c>
      <c r="S42" s="27" t="n">
        <f aca="false">SUM(S43:S48)</f>
        <v>18203.1</v>
      </c>
      <c r="T42" s="27" t="n">
        <f aca="false">SUM(T43:T48)</f>
        <v>18203.1</v>
      </c>
      <c r="U42" s="27" t="n">
        <f aca="false">T42/R42*100</f>
        <v>97.4856206420102</v>
      </c>
      <c r="V42" s="27" t="n">
        <f aca="false">SUM(V43:V48)</f>
        <v>0</v>
      </c>
      <c r="W42" s="27" t="n">
        <f aca="false">SUM(W43:W48)</f>
        <v>0</v>
      </c>
      <c r="X42" s="27" t="n">
        <f aca="false">SUM(X43:X48)</f>
        <v>0</v>
      </c>
      <c r="Y42" s="27" t="n">
        <v>0</v>
      </c>
      <c r="Z42" s="28" t="n">
        <f aca="false">F42-V42</f>
        <v>18672.6</v>
      </c>
      <c r="AA42" s="28" t="n">
        <f aca="false">G42-W42</f>
        <v>18203.1</v>
      </c>
      <c r="AB42" s="28" t="n">
        <f aca="false">H42-X42</f>
        <v>18203.1</v>
      </c>
      <c r="AC42" s="28" t="n">
        <f aca="false">J42+N42+R42+V42</f>
        <v>18672.6</v>
      </c>
      <c r="AD42" s="28" t="n">
        <f aca="false">K42+O42+S42+W42</f>
        <v>18203.1</v>
      </c>
      <c r="AE42" s="28" t="n">
        <f aca="false">L42+P42+T42+X42</f>
        <v>18203.1</v>
      </c>
    </row>
    <row r="43" customFormat="false" ht="44.25" hidden="true" customHeight="true" outlineLevel="0" collapsed="false">
      <c r="A43" s="47" t="s">
        <v>71</v>
      </c>
      <c r="B43" s="48" t="s">
        <v>55</v>
      </c>
      <c r="C43" s="54" t="n">
        <v>7</v>
      </c>
      <c r="D43" s="38" t="n">
        <v>7</v>
      </c>
      <c r="E43" s="49" t="n">
        <f aca="false">D43/C43</f>
        <v>1</v>
      </c>
      <c r="F43" s="34"/>
      <c r="G43" s="34"/>
      <c r="H43" s="34"/>
      <c r="I43" s="3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28" t="n">
        <f aca="false">F43-V43</f>
        <v>0</v>
      </c>
      <c r="AA43" s="28" t="n">
        <f aca="false">G43-W43</f>
        <v>0</v>
      </c>
      <c r="AB43" s="28" t="n">
        <f aca="false">H43-X43</f>
        <v>0</v>
      </c>
      <c r="AC43" s="28" t="n">
        <f aca="false">J43+N43+R43+V43</f>
        <v>0</v>
      </c>
      <c r="AD43" s="28" t="n">
        <f aca="false">K43+O43+S43+W43</f>
        <v>0</v>
      </c>
      <c r="AE43" s="28" t="n">
        <f aca="false">L43+P43+T43+X43</f>
        <v>0</v>
      </c>
    </row>
    <row r="44" customFormat="false" ht="90.75" hidden="true" customHeight="true" outlineLevel="0" collapsed="false">
      <c r="A44" s="47" t="s">
        <v>72</v>
      </c>
      <c r="B44" s="48" t="s">
        <v>63</v>
      </c>
      <c r="C44" s="49" t="n">
        <v>1</v>
      </c>
      <c r="D44" s="49" t="n">
        <v>1</v>
      </c>
      <c r="E44" s="49" t="n">
        <f aca="false">D44/C44</f>
        <v>1</v>
      </c>
      <c r="F44" s="34" t="n">
        <v>18204.1</v>
      </c>
      <c r="G44" s="34" t="n">
        <v>17734.8</v>
      </c>
      <c r="H44" s="34" t="n">
        <v>17734.8</v>
      </c>
      <c r="I44" s="34" t="n">
        <f aca="false">H44/F44*100</f>
        <v>97.4220093275691</v>
      </c>
      <c r="J44" s="44"/>
      <c r="K44" s="44"/>
      <c r="L44" s="44"/>
      <c r="M44" s="44"/>
      <c r="N44" s="44"/>
      <c r="O44" s="44"/>
      <c r="P44" s="44"/>
      <c r="Q44" s="44"/>
      <c r="R44" s="34" t="n">
        <v>18204.1</v>
      </c>
      <c r="S44" s="34" t="n">
        <v>17734.8</v>
      </c>
      <c r="T44" s="34" t="n">
        <v>17734.8</v>
      </c>
      <c r="U44" s="34" t="n">
        <f aca="false">T44/R44*100</f>
        <v>97.4220093275691</v>
      </c>
      <c r="V44" s="44"/>
      <c r="W44" s="44"/>
      <c r="X44" s="44"/>
      <c r="Y44" s="44"/>
      <c r="Z44" s="28" t="n">
        <f aca="false">F44-V44</f>
        <v>18204.1</v>
      </c>
      <c r="AA44" s="28" t="n">
        <f aca="false">G44-W44</f>
        <v>17734.8</v>
      </c>
      <c r="AB44" s="28" t="n">
        <f aca="false">H44-X44</f>
        <v>17734.8</v>
      </c>
      <c r="AC44" s="28" t="n">
        <f aca="false">J44+N44+R44+V44</f>
        <v>18204.1</v>
      </c>
      <c r="AD44" s="28" t="n">
        <f aca="false">K44+O44+S44+W44</f>
        <v>17734.8</v>
      </c>
      <c r="AE44" s="28" t="n">
        <f aca="false">L44+P44+T44+X44</f>
        <v>17734.8</v>
      </c>
    </row>
    <row r="45" customFormat="false" ht="90.75" hidden="true" customHeight="true" outlineLevel="0" collapsed="false">
      <c r="A45" s="47" t="s">
        <v>73</v>
      </c>
      <c r="B45" s="48" t="s">
        <v>74</v>
      </c>
      <c r="C45" s="54" t="n">
        <v>8</v>
      </c>
      <c r="D45" s="38" t="n">
        <v>8</v>
      </c>
      <c r="E45" s="49" t="n">
        <f aca="false">D45/C45</f>
        <v>1</v>
      </c>
      <c r="F45" s="34" t="n">
        <v>72</v>
      </c>
      <c r="G45" s="34" t="n">
        <v>71.8</v>
      </c>
      <c r="H45" s="34" t="n">
        <v>71.8</v>
      </c>
      <c r="I45" s="34" t="n">
        <f aca="false">H45/F45*100</f>
        <v>99.7222222222222</v>
      </c>
      <c r="J45" s="44"/>
      <c r="K45" s="44"/>
      <c r="L45" s="44"/>
      <c r="M45" s="44"/>
      <c r="N45" s="44"/>
      <c r="O45" s="44"/>
      <c r="P45" s="44"/>
      <c r="Q45" s="44"/>
      <c r="R45" s="34" t="n">
        <v>72</v>
      </c>
      <c r="S45" s="34" t="n">
        <v>71.8</v>
      </c>
      <c r="T45" s="34" t="n">
        <v>71.8</v>
      </c>
      <c r="U45" s="34" t="n">
        <f aca="false">T45/R45*100</f>
        <v>99.7222222222222</v>
      </c>
      <c r="V45" s="44"/>
      <c r="W45" s="44"/>
      <c r="X45" s="44"/>
      <c r="Y45" s="44"/>
      <c r="Z45" s="28" t="n">
        <f aca="false">F45-V45</f>
        <v>72</v>
      </c>
      <c r="AA45" s="28" t="n">
        <f aca="false">G45-W45</f>
        <v>71.8</v>
      </c>
      <c r="AB45" s="28" t="n">
        <f aca="false">H45-X45</f>
        <v>71.8</v>
      </c>
      <c r="AC45" s="28"/>
      <c r="AD45" s="28"/>
      <c r="AE45" s="28"/>
    </row>
    <row r="46" customFormat="false" ht="98.25" hidden="true" customHeight="true" outlineLevel="0" collapsed="false">
      <c r="A46" s="47" t="s">
        <v>75</v>
      </c>
      <c r="B46" s="48" t="s">
        <v>76</v>
      </c>
      <c r="C46" s="54" t="n">
        <v>2</v>
      </c>
      <c r="D46" s="38" t="n">
        <v>2</v>
      </c>
      <c r="E46" s="49" t="n">
        <f aca="false">D46/C46</f>
        <v>1</v>
      </c>
      <c r="F46" s="34" t="n">
        <v>5</v>
      </c>
      <c r="G46" s="34" t="n">
        <v>5</v>
      </c>
      <c r="H46" s="34" t="n">
        <v>5</v>
      </c>
      <c r="I46" s="34" t="n">
        <f aca="false">H46/F46*100</f>
        <v>100</v>
      </c>
      <c r="J46" s="44"/>
      <c r="K46" s="44"/>
      <c r="L46" s="44"/>
      <c r="M46" s="44"/>
      <c r="N46" s="44"/>
      <c r="O46" s="44"/>
      <c r="P46" s="44"/>
      <c r="Q46" s="44"/>
      <c r="R46" s="34" t="n">
        <v>5</v>
      </c>
      <c r="S46" s="34" t="n">
        <v>5</v>
      </c>
      <c r="T46" s="34" t="n">
        <v>5</v>
      </c>
      <c r="U46" s="34" t="n">
        <f aca="false">T46/R46*100</f>
        <v>100</v>
      </c>
      <c r="V46" s="44"/>
      <c r="W46" s="44"/>
      <c r="X46" s="44"/>
      <c r="Y46" s="44"/>
      <c r="Z46" s="28" t="n">
        <f aca="false">F46-V46</f>
        <v>5</v>
      </c>
      <c r="AA46" s="28" t="n">
        <f aca="false">G46-W46</f>
        <v>5</v>
      </c>
      <c r="AB46" s="28" t="n">
        <f aca="false">H46-X46</f>
        <v>5</v>
      </c>
      <c r="AC46" s="28" t="n">
        <f aca="false">J46+N46+R46+V46</f>
        <v>5</v>
      </c>
      <c r="AD46" s="28" t="n">
        <f aca="false">K46+O46+S46+W46</f>
        <v>5</v>
      </c>
      <c r="AE46" s="28" t="n">
        <f aca="false">L46+P46+T46+X46</f>
        <v>5</v>
      </c>
    </row>
    <row r="47" customFormat="false" ht="66.75" hidden="true" customHeight="true" outlineLevel="0" collapsed="false">
      <c r="A47" s="47" t="s">
        <v>77</v>
      </c>
      <c r="B47" s="48" t="s">
        <v>78</v>
      </c>
      <c r="C47" s="38" t="n">
        <v>14</v>
      </c>
      <c r="D47" s="38" t="n">
        <v>14</v>
      </c>
      <c r="E47" s="49" t="n">
        <f aca="false">D47/C47</f>
        <v>1</v>
      </c>
      <c r="F47" s="34" t="n">
        <v>91.5</v>
      </c>
      <c r="G47" s="34" t="n">
        <v>91.5</v>
      </c>
      <c r="H47" s="34" t="n">
        <v>91.5</v>
      </c>
      <c r="I47" s="34" t="n">
        <f aca="false">H47/F47*100</f>
        <v>100</v>
      </c>
      <c r="J47" s="44"/>
      <c r="K47" s="44"/>
      <c r="L47" s="44"/>
      <c r="M47" s="44"/>
      <c r="N47" s="44"/>
      <c r="O47" s="44"/>
      <c r="P47" s="44"/>
      <c r="Q47" s="44"/>
      <c r="R47" s="34" t="n">
        <v>91.5</v>
      </c>
      <c r="S47" s="34" t="n">
        <v>91.5</v>
      </c>
      <c r="T47" s="34" t="n">
        <v>91.5</v>
      </c>
      <c r="U47" s="34" t="n">
        <f aca="false">T47/R47*100</f>
        <v>100</v>
      </c>
      <c r="V47" s="44"/>
      <c r="W47" s="44"/>
      <c r="X47" s="44"/>
      <c r="Y47" s="44"/>
      <c r="Z47" s="28" t="n">
        <f aca="false">F47-V47</f>
        <v>91.5</v>
      </c>
      <c r="AA47" s="28" t="n">
        <f aca="false">G47-W47</f>
        <v>91.5</v>
      </c>
      <c r="AB47" s="28"/>
      <c r="AC47" s="28"/>
      <c r="AD47" s="28"/>
      <c r="AE47" s="28"/>
    </row>
    <row r="48" customFormat="false" ht="73.5" hidden="true" customHeight="true" outlineLevel="0" collapsed="false">
      <c r="A48" s="47" t="s">
        <v>79</v>
      </c>
      <c r="B48" s="48" t="s">
        <v>80</v>
      </c>
      <c r="C48" s="38" t="n">
        <v>1</v>
      </c>
      <c r="D48" s="38" t="n">
        <v>1</v>
      </c>
      <c r="E48" s="49" t="n">
        <f aca="false">D48/C48</f>
        <v>1</v>
      </c>
      <c r="F48" s="34" t="n">
        <v>300</v>
      </c>
      <c r="G48" s="34" t="n">
        <v>300</v>
      </c>
      <c r="H48" s="34" t="n">
        <v>300</v>
      </c>
      <c r="I48" s="34" t="n">
        <f aca="false">H48/F48*100</f>
        <v>100</v>
      </c>
      <c r="J48" s="44"/>
      <c r="K48" s="44"/>
      <c r="L48" s="44"/>
      <c r="M48" s="44"/>
      <c r="N48" s="44"/>
      <c r="O48" s="44"/>
      <c r="P48" s="44"/>
      <c r="Q48" s="44"/>
      <c r="R48" s="34" t="n">
        <v>300</v>
      </c>
      <c r="S48" s="34" t="n">
        <v>300</v>
      </c>
      <c r="T48" s="34" t="n">
        <v>300</v>
      </c>
      <c r="U48" s="34" t="n">
        <f aca="false">T48/R48*100</f>
        <v>100</v>
      </c>
      <c r="V48" s="44"/>
      <c r="W48" s="44"/>
      <c r="X48" s="44"/>
      <c r="Y48" s="44"/>
      <c r="Z48" s="28" t="n">
        <f aca="false">F48-V48</f>
        <v>300</v>
      </c>
      <c r="AA48" s="28"/>
      <c r="AB48" s="28"/>
      <c r="AC48" s="28"/>
      <c r="AD48" s="28"/>
      <c r="AE48" s="28"/>
    </row>
    <row r="49" customFormat="false" ht="68.25" hidden="false" customHeight="true" outlineLevel="0" collapsed="false">
      <c r="A49" s="24" t="s">
        <v>81</v>
      </c>
      <c r="B49" s="60"/>
      <c r="C49" s="61"/>
      <c r="D49" s="61"/>
      <c r="E49" s="61"/>
      <c r="F49" s="27" t="n">
        <f aca="false">F50+F63+F65</f>
        <v>47197.2</v>
      </c>
      <c r="G49" s="27" t="n">
        <f aca="false">G50+G63+G65</f>
        <v>46988.5</v>
      </c>
      <c r="H49" s="27" t="n">
        <f aca="false">H50+H63+H65</f>
        <v>46972.5</v>
      </c>
      <c r="I49" s="27" t="n">
        <f aca="false">H49/F49*100</f>
        <v>99.5239124354835</v>
      </c>
      <c r="J49" s="27" t="n">
        <f aca="false">J50+J63+J65</f>
        <v>0</v>
      </c>
      <c r="K49" s="27" t="n">
        <f aca="false">K50+K63+K65</f>
        <v>0</v>
      </c>
      <c r="L49" s="27" t="n">
        <f aca="false">L50+L63+L65</f>
        <v>0</v>
      </c>
      <c r="M49" s="27" t="n">
        <v>0</v>
      </c>
      <c r="N49" s="27" t="n">
        <f aca="false">N50+N63+N65</f>
        <v>1200</v>
      </c>
      <c r="O49" s="27" t="n">
        <f aca="false">O50+O63+O65</f>
        <v>1200</v>
      </c>
      <c r="P49" s="27" t="n">
        <f aca="false">P50+P63+P65</f>
        <v>1200</v>
      </c>
      <c r="Q49" s="27" t="n">
        <f aca="false">P49/N49*100</f>
        <v>100</v>
      </c>
      <c r="R49" s="27" t="n">
        <f aca="false">R50+R63+R65</f>
        <v>45997.2</v>
      </c>
      <c r="S49" s="27" t="n">
        <f aca="false">S50+S63+S65</f>
        <v>45788.5</v>
      </c>
      <c r="T49" s="27" t="n">
        <f aca="false">T50+T63+T65</f>
        <v>45772.5</v>
      </c>
      <c r="U49" s="27" t="n">
        <f aca="false">T49/R49*100</f>
        <v>99.5114920038611</v>
      </c>
      <c r="V49" s="27" t="n">
        <f aca="false">V50+V63+V65</f>
        <v>0</v>
      </c>
      <c r="W49" s="27" t="n">
        <f aca="false">W50+W63+W65</f>
        <v>0</v>
      </c>
      <c r="X49" s="27" t="n">
        <f aca="false">X50+X63+X65</f>
        <v>0</v>
      </c>
      <c r="Y49" s="27" t="n">
        <v>0</v>
      </c>
      <c r="Z49" s="28" t="n">
        <f aca="false">F49-V49</f>
        <v>47197.2</v>
      </c>
      <c r="AA49" s="28" t="n">
        <f aca="false">G49-W49</f>
        <v>46988.5</v>
      </c>
      <c r="AB49" s="28" t="n">
        <f aca="false">H49-X49</f>
        <v>46972.5</v>
      </c>
      <c r="AC49" s="28" t="n">
        <f aca="false">J49+N49+R49+V49</f>
        <v>47197.2</v>
      </c>
      <c r="AD49" s="28" t="n">
        <f aca="false">K49+O49+S49+W49</f>
        <v>46988.5</v>
      </c>
      <c r="AE49" s="28" t="n">
        <f aca="false">L49+P49+T49+X49</f>
        <v>46972.5</v>
      </c>
    </row>
    <row r="50" s="51" customFormat="true" ht="45.75" hidden="false" customHeight="true" outlineLevel="0" collapsed="false">
      <c r="A50" s="47" t="s">
        <v>82</v>
      </c>
      <c r="B50" s="48"/>
      <c r="C50" s="42"/>
      <c r="D50" s="42"/>
      <c r="E50" s="42"/>
      <c r="F50" s="34" t="n">
        <f aca="false">SUM(F51:F62)</f>
        <v>28571.2</v>
      </c>
      <c r="G50" s="34" t="n">
        <f aca="false">SUM(G51:G62)</f>
        <v>28420.6</v>
      </c>
      <c r="H50" s="34" t="n">
        <f aca="false">SUM(H51:H62)</f>
        <v>28414.5</v>
      </c>
      <c r="I50" s="34" t="n">
        <f aca="false">H50/F50*100</f>
        <v>99.4515456123649</v>
      </c>
      <c r="J50" s="34" t="n">
        <f aca="false">SUM(J51:J62)</f>
        <v>0</v>
      </c>
      <c r="K50" s="34" t="n">
        <f aca="false">SUM(K51:K62)</f>
        <v>0</v>
      </c>
      <c r="L50" s="34" t="n">
        <f aca="false">SUM(L51:L62)</f>
        <v>0</v>
      </c>
      <c r="M50" s="34" t="n">
        <v>0</v>
      </c>
      <c r="N50" s="34" t="n">
        <f aca="false">SUM(N51:N62)</f>
        <v>1200</v>
      </c>
      <c r="O50" s="34" t="n">
        <f aca="false">SUM(O51:O62)</f>
        <v>1200</v>
      </c>
      <c r="P50" s="34" t="n">
        <f aca="false">SUM(P51:P62)</f>
        <v>1200</v>
      </c>
      <c r="Q50" s="34" t="n">
        <f aca="false">P50/N50*100</f>
        <v>100</v>
      </c>
      <c r="R50" s="34" t="n">
        <f aca="false">SUM(R51:R62)</f>
        <v>27371.2</v>
      </c>
      <c r="S50" s="34" t="n">
        <f aca="false">SUM(S51:S62)</f>
        <v>27220.6</v>
      </c>
      <c r="T50" s="34" t="n">
        <f aca="false">SUM(T51:T62)</f>
        <v>27214.5</v>
      </c>
      <c r="U50" s="34" t="n">
        <f aca="false">T50/R50*100</f>
        <v>99.427500438417</v>
      </c>
      <c r="V50" s="34" t="n">
        <f aca="false">SUM(V51:V62)</f>
        <v>0</v>
      </c>
      <c r="W50" s="34" t="n">
        <f aca="false">SUM(W51:W62)</f>
        <v>0</v>
      </c>
      <c r="X50" s="34" t="n">
        <f aca="false">SUM(X51:X62)</f>
        <v>0</v>
      </c>
      <c r="Y50" s="34" t="n">
        <f aca="false">Y51+Y55+Y56</f>
        <v>0</v>
      </c>
      <c r="Z50" s="62" t="n">
        <f aca="false">F50-V50</f>
        <v>28571.2</v>
      </c>
      <c r="AA50" s="62" t="n">
        <f aca="false">G50-W50</f>
        <v>28420.6</v>
      </c>
      <c r="AB50" s="62" t="n">
        <f aca="false">H50-X50</f>
        <v>28414.5</v>
      </c>
      <c r="AC50" s="62" t="n">
        <f aca="false">J50+N50+R50+V50</f>
        <v>28571.2</v>
      </c>
      <c r="AD50" s="62" t="n">
        <f aca="false">K50+O50+S50+W50</f>
        <v>28420.6</v>
      </c>
      <c r="AE50" s="62" t="n">
        <f aca="false">L50+P50+T50+X50</f>
        <v>28414.5</v>
      </c>
    </row>
    <row r="51" s="51" customFormat="true" ht="24" hidden="true" customHeight="true" outlineLevel="0" collapsed="false">
      <c r="A51" s="57" t="s">
        <v>83</v>
      </c>
      <c r="B51" s="48" t="s">
        <v>84</v>
      </c>
      <c r="C51" s="38" t="n">
        <v>19</v>
      </c>
      <c r="D51" s="38" t="n">
        <v>19</v>
      </c>
      <c r="E51" s="49" t="n">
        <f aca="false">D51/C51</f>
        <v>1</v>
      </c>
      <c r="F51" s="58" t="n">
        <v>445</v>
      </c>
      <c r="G51" s="58" t="n">
        <v>425.7</v>
      </c>
      <c r="H51" s="58" t="n">
        <v>425.7</v>
      </c>
      <c r="I51" s="58" t="n">
        <f aca="false">H51*100/F51</f>
        <v>95.6629213483146</v>
      </c>
      <c r="J51" s="58"/>
      <c r="K51" s="58"/>
      <c r="L51" s="58"/>
      <c r="M51" s="58"/>
      <c r="N51" s="58"/>
      <c r="O51" s="58"/>
      <c r="P51" s="58"/>
      <c r="Q51" s="58"/>
      <c r="R51" s="58" t="n">
        <v>445</v>
      </c>
      <c r="S51" s="58" t="n">
        <v>425.7</v>
      </c>
      <c r="T51" s="58" t="n">
        <v>425.7</v>
      </c>
      <c r="U51" s="58" t="n">
        <f aca="false">T51*100/R51</f>
        <v>95.6629213483146</v>
      </c>
      <c r="V51" s="58"/>
      <c r="W51" s="58"/>
      <c r="X51" s="58"/>
      <c r="Y51" s="58"/>
      <c r="Z51" s="62" t="n">
        <f aca="false">F51-V51</f>
        <v>445</v>
      </c>
      <c r="AA51" s="62" t="n">
        <f aca="false">G51-W51</f>
        <v>425.7</v>
      </c>
      <c r="AB51" s="62" t="n">
        <f aca="false">H51-X51</f>
        <v>425.7</v>
      </c>
      <c r="AC51" s="62" t="n">
        <f aca="false">J51+N51+R51+V51</f>
        <v>445</v>
      </c>
      <c r="AD51" s="62" t="n">
        <f aca="false">K51+O51+S51+W51</f>
        <v>425.7</v>
      </c>
      <c r="AE51" s="62" t="n">
        <f aca="false">L51+P51+T51+X51</f>
        <v>425.7</v>
      </c>
    </row>
    <row r="52" s="51" customFormat="true" ht="25.5" hidden="true" customHeight="true" outlineLevel="0" collapsed="false">
      <c r="A52" s="57"/>
      <c r="B52" s="48" t="s">
        <v>85</v>
      </c>
      <c r="C52" s="38" t="n">
        <v>33</v>
      </c>
      <c r="D52" s="38" t="n">
        <v>33</v>
      </c>
      <c r="E52" s="49" t="n">
        <f aca="false">D52/C52</f>
        <v>1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62"/>
      <c r="AA52" s="62"/>
      <c r="AB52" s="62"/>
      <c r="AC52" s="62"/>
      <c r="AD52" s="62"/>
      <c r="AE52" s="62"/>
    </row>
    <row r="53" s="51" customFormat="true" ht="27.75" hidden="true" customHeight="true" outlineLevel="0" collapsed="false">
      <c r="A53" s="57"/>
      <c r="B53" s="48" t="s">
        <v>86</v>
      </c>
      <c r="C53" s="38" t="n">
        <v>1</v>
      </c>
      <c r="D53" s="38" t="n">
        <v>1</v>
      </c>
      <c r="E53" s="49" t="n">
        <f aca="false">D53/C53</f>
        <v>1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62"/>
      <c r="AA53" s="62"/>
      <c r="AB53" s="62"/>
      <c r="AC53" s="62"/>
      <c r="AD53" s="62"/>
      <c r="AE53" s="62"/>
    </row>
    <row r="54" s="51" customFormat="true" ht="27.75" hidden="true" customHeight="true" outlineLevel="0" collapsed="false">
      <c r="A54" s="47" t="s">
        <v>87</v>
      </c>
      <c r="B54" s="48" t="s">
        <v>88</v>
      </c>
      <c r="C54" s="38" t="n">
        <v>2</v>
      </c>
      <c r="D54" s="38" t="n">
        <v>2</v>
      </c>
      <c r="E54" s="49" t="n">
        <f aca="false">D54/C54</f>
        <v>1</v>
      </c>
      <c r="F54" s="34" t="n">
        <v>204.8</v>
      </c>
      <c r="G54" s="34" t="n">
        <v>204.8</v>
      </c>
      <c r="H54" s="34" t="n">
        <v>204.8</v>
      </c>
      <c r="I54" s="34" t="n">
        <f aca="false">H54/F54*100</f>
        <v>100</v>
      </c>
      <c r="J54" s="34"/>
      <c r="K54" s="34"/>
      <c r="L54" s="34"/>
      <c r="M54" s="34"/>
      <c r="N54" s="34"/>
      <c r="O54" s="34"/>
      <c r="P54" s="34"/>
      <c r="Q54" s="34"/>
      <c r="R54" s="34" t="n">
        <v>204.8</v>
      </c>
      <c r="S54" s="34" t="n">
        <v>204.8</v>
      </c>
      <c r="T54" s="34" t="n">
        <v>204.8</v>
      </c>
      <c r="U54" s="34" t="n">
        <f aca="false">T54/R54*100</f>
        <v>100</v>
      </c>
      <c r="V54" s="34"/>
      <c r="W54" s="34"/>
      <c r="X54" s="34"/>
      <c r="Y54" s="34"/>
      <c r="Z54" s="62"/>
      <c r="AA54" s="62"/>
      <c r="AB54" s="62"/>
      <c r="AC54" s="62"/>
      <c r="AD54" s="62"/>
      <c r="AE54" s="62"/>
    </row>
    <row r="55" s="51" customFormat="true" ht="71.25" hidden="true" customHeight="true" outlineLevel="0" collapsed="false">
      <c r="A55" s="47"/>
      <c r="B55" s="48" t="s">
        <v>84</v>
      </c>
      <c r="C55" s="38" t="n">
        <v>8</v>
      </c>
      <c r="D55" s="38" t="n">
        <v>8</v>
      </c>
      <c r="E55" s="49" t="n">
        <f aca="false">D55/C55</f>
        <v>1</v>
      </c>
      <c r="F55" s="34"/>
      <c r="G55" s="34"/>
      <c r="H55" s="34"/>
      <c r="I55" s="34" t="n">
        <f aca="false">H55*100/F54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 t="n">
        <f aca="false">T55*100/R54</f>
        <v>0</v>
      </c>
      <c r="V55" s="34"/>
      <c r="W55" s="34"/>
      <c r="X55" s="34"/>
      <c r="Y55" s="34"/>
      <c r="Z55" s="62" t="n">
        <f aca="false">F54-V55</f>
        <v>204.8</v>
      </c>
      <c r="AA55" s="62" t="n">
        <f aca="false">G55-W55</f>
        <v>0</v>
      </c>
      <c r="AB55" s="62" t="n">
        <f aca="false">H55-X55</f>
        <v>0</v>
      </c>
      <c r="AC55" s="62" t="n">
        <f aca="false">J55+N55+R55+V55</f>
        <v>0</v>
      </c>
      <c r="AD55" s="62" t="n">
        <f aca="false">K55+O55+S55+W55</f>
        <v>0</v>
      </c>
      <c r="AE55" s="62" t="n">
        <f aca="false">L55+P55+T55+X55</f>
        <v>0</v>
      </c>
    </row>
    <row r="56" s="51" customFormat="true" ht="60.75" hidden="true" customHeight="true" outlineLevel="0" collapsed="false">
      <c r="A56" s="47" t="s">
        <v>89</v>
      </c>
      <c r="B56" s="63" t="s">
        <v>90</v>
      </c>
      <c r="C56" s="38" t="n">
        <v>68</v>
      </c>
      <c r="D56" s="38" t="n">
        <v>68</v>
      </c>
      <c r="E56" s="49" t="n">
        <f aca="false">D56/C56</f>
        <v>1</v>
      </c>
      <c r="F56" s="34" t="n">
        <v>11431.4</v>
      </c>
      <c r="G56" s="34" t="n">
        <v>11300.1</v>
      </c>
      <c r="H56" s="34" t="n">
        <v>11294</v>
      </c>
      <c r="I56" s="34" t="n">
        <f aca="false">H56/F56*100</f>
        <v>98.7980474832479</v>
      </c>
      <c r="J56" s="34"/>
      <c r="K56" s="34"/>
      <c r="L56" s="34"/>
      <c r="M56" s="34"/>
      <c r="N56" s="34"/>
      <c r="O56" s="34"/>
      <c r="P56" s="34"/>
      <c r="Q56" s="34"/>
      <c r="R56" s="34" t="n">
        <v>11431.4</v>
      </c>
      <c r="S56" s="34" t="n">
        <v>11300.1</v>
      </c>
      <c r="T56" s="34" t="n">
        <v>11294</v>
      </c>
      <c r="U56" s="34" t="n">
        <f aca="false">T56/R56*100</f>
        <v>98.7980474832479</v>
      </c>
      <c r="V56" s="34"/>
      <c r="W56" s="34"/>
      <c r="X56" s="34"/>
      <c r="Y56" s="34"/>
      <c r="Z56" s="62" t="n">
        <f aca="false">F56-V56</f>
        <v>11431.4</v>
      </c>
      <c r="AA56" s="62" t="n">
        <f aca="false">G56-W56</f>
        <v>11300.1</v>
      </c>
      <c r="AB56" s="62" t="n">
        <f aca="false">H56-X56</f>
        <v>11294</v>
      </c>
      <c r="AC56" s="62" t="n">
        <f aca="false">J56+N56+R56+V56</f>
        <v>11431.4</v>
      </c>
      <c r="AD56" s="62" t="n">
        <f aca="false">K56+O56+S56+W56</f>
        <v>11300.1</v>
      </c>
      <c r="AE56" s="62" t="n">
        <f aca="false">L56+P56+T56+X56</f>
        <v>11294</v>
      </c>
    </row>
    <row r="57" s="51" customFormat="true" ht="22.5" hidden="true" customHeight="false" outlineLevel="0" collapsed="false">
      <c r="A57" s="47"/>
      <c r="B57" s="63" t="s">
        <v>91</v>
      </c>
      <c r="C57" s="38" t="n">
        <v>282</v>
      </c>
      <c r="D57" s="38" t="n">
        <v>282</v>
      </c>
      <c r="E57" s="49" t="n">
        <f aca="false">D57/C57</f>
        <v>1</v>
      </c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62" t="n">
        <f aca="false">F57-V57</f>
        <v>0</v>
      </c>
      <c r="AA57" s="62" t="n">
        <f aca="false">G57-W57</f>
        <v>0</v>
      </c>
      <c r="AB57" s="62" t="n">
        <f aca="false">H57-X57</f>
        <v>0</v>
      </c>
      <c r="AC57" s="62" t="n">
        <f aca="false">J57+N57+R57+V57</f>
        <v>0</v>
      </c>
      <c r="AD57" s="62" t="n">
        <f aca="false">K57+O57+S57+W57</f>
        <v>0</v>
      </c>
      <c r="AE57" s="62" t="n">
        <f aca="false">L57+P57+T57+X57</f>
        <v>0</v>
      </c>
    </row>
    <row r="58" s="51" customFormat="true" ht="22.5" hidden="true" customHeight="false" outlineLevel="0" collapsed="false">
      <c r="A58" s="47"/>
      <c r="B58" s="63" t="s">
        <v>92</v>
      </c>
      <c r="C58" s="38" t="n">
        <v>1</v>
      </c>
      <c r="D58" s="38" t="n">
        <v>1</v>
      </c>
      <c r="E58" s="49" t="n">
        <f aca="false">D58/C58</f>
        <v>1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62"/>
      <c r="AA58" s="62"/>
      <c r="AB58" s="62"/>
      <c r="AC58" s="62"/>
      <c r="AD58" s="62"/>
      <c r="AE58" s="62"/>
    </row>
    <row r="59" s="51" customFormat="true" ht="12.75" hidden="true" customHeight="false" outlineLevel="0" collapsed="false">
      <c r="A59" s="47"/>
      <c r="B59" s="63" t="s">
        <v>93</v>
      </c>
      <c r="C59" s="38" t="n">
        <v>1</v>
      </c>
      <c r="D59" s="38" t="n">
        <v>1</v>
      </c>
      <c r="E59" s="49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62"/>
      <c r="AA59" s="62"/>
      <c r="AB59" s="62"/>
      <c r="AC59" s="62"/>
      <c r="AD59" s="62"/>
      <c r="AE59" s="62"/>
    </row>
    <row r="60" s="51" customFormat="true" ht="45" hidden="true" customHeight="false" outlineLevel="0" collapsed="false">
      <c r="A60" s="47"/>
      <c r="B60" s="63" t="s">
        <v>94</v>
      </c>
      <c r="C60" s="38" t="n">
        <v>12</v>
      </c>
      <c r="D60" s="38" t="n">
        <v>12</v>
      </c>
      <c r="E60" s="49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62" t="n">
        <f aca="false">F60-V60</f>
        <v>0</v>
      </c>
      <c r="AA60" s="62" t="n">
        <f aca="false">G60-W60</f>
        <v>0</v>
      </c>
      <c r="AB60" s="62" t="n">
        <f aca="false">H60-X60</f>
        <v>0</v>
      </c>
      <c r="AC60" s="62" t="n">
        <f aca="false">J60+N60+R60+V60</f>
        <v>0</v>
      </c>
      <c r="AD60" s="62" t="n">
        <f aca="false">K60+O60+S60+W60</f>
        <v>0</v>
      </c>
      <c r="AE60" s="62" t="n">
        <f aca="false">L60+P60+T60+X60</f>
        <v>0</v>
      </c>
    </row>
    <row r="61" s="51" customFormat="true" ht="42" hidden="true" customHeight="true" outlineLevel="0" collapsed="false">
      <c r="A61" s="64" t="s">
        <v>95</v>
      </c>
      <c r="B61" s="48" t="s">
        <v>96</v>
      </c>
      <c r="C61" s="38" t="n">
        <v>4</v>
      </c>
      <c r="D61" s="38" t="n">
        <v>4</v>
      </c>
      <c r="E61" s="49" t="n">
        <f aca="false">D61/C61</f>
        <v>1</v>
      </c>
      <c r="F61" s="34" t="n">
        <v>15290</v>
      </c>
      <c r="G61" s="34" t="n">
        <v>15290</v>
      </c>
      <c r="H61" s="34" t="n">
        <v>15290</v>
      </c>
      <c r="I61" s="34" t="n">
        <f aca="false">H61/F61*100</f>
        <v>100</v>
      </c>
      <c r="J61" s="34"/>
      <c r="K61" s="34"/>
      <c r="L61" s="34"/>
      <c r="M61" s="34"/>
      <c r="N61" s="34"/>
      <c r="O61" s="34"/>
      <c r="P61" s="34"/>
      <c r="Q61" s="34"/>
      <c r="R61" s="34" t="n">
        <v>15290</v>
      </c>
      <c r="S61" s="34" t="n">
        <v>15290</v>
      </c>
      <c r="T61" s="34" t="n">
        <v>15290</v>
      </c>
      <c r="U61" s="34" t="n">
        <f aca="false">T61/R61*100</f>
        <v>100</v>
      </c>
      <c r="V61" s="34"/>
      <c r="W61" s="34"/>
      <c r="X61" s="34"/>
      <c r="Y61" s="34"/>
      <c r="Z61" s="62"/>
      <c r="AA61" s="62"/>
      <c r="AB61" s="62"/>
      <c r="AC61" s="62"/>
      <c r="AD61" s="62"/>
      <c r="AE61" s="62"/>
    </row>
    <row r="62" s="51" customFormat="true" ht="55.5" hidden="true" customHeight="true" outlineLevel="0" collapsed="false">
      <c r="A62" s="64" t="s">
        <v>97</v>
      </c>
      <c r="B62" s="48" t="s">
        <v>98</v>
      </c>
      <c r="C62" s="38" t="n">
        <v>1</v>
      </c>
      <c r="D62" s="38" t="n">
        <v>1</v>
      </c>
      <c r="E62" s="49" t="n">
        <f aca="false">D62/C62</f>
        <v>1</v>
      </c>
      <c r="F62" s="34" t="n">
        <v>1200</v>
      </c>
      <c r="G62" s="34" t="n">
        <v>1200</v>
      </c>
      <c r="H62" s="34" t="n">
        <v>1200</v>
      </c>
      <c r="I62" s="34" t="n">
        <f aca="false">H62/F62*100</f>
        <v>100</v>
      </c>
      <c r="J62" s="34"/>
      <c r="K62" s="34"/>
      <c r="L62" s="34"/>
      <c r="M62" s="34"/>
      <c r="N62" s="34" t="n">
        <v>1200</v>
      </c>
      <c r="O62" s="34" t="n">
        <v>1200</v>
      </c>
      <c r="P62" s="34" t="n">
        <v>1200</v>
      </c>
      <c r="Q62" s="34" t="n">
        <f aca="false">P62/N62*100</f>
        <v>100</v>
      </c>
      <c r="R62" s="34"/>
      <c r="S62" s="34"/>
      <c r="T62" s="34"/>
      <c r="U62" s="34"/>
      <c r="V62" s="34"/>
      <c r="W62" s="34"/>
      <c r="X62" s="34"/>
      <c r="Y62" s="34"/>
      <c r="Z62" s="62"/>
      <c r="AA62" s="62"/>
      <c r="AB62" s="62"/>
      <c r="AC62" s="62"/>
      <c r="AD62" s="62"/>
      <c r="AE62" s="62"/>
    </row>
    <row r="63" s="51" customFormat="true" ht="42.75" hidden="false" customHeight="true" outlineLevel="0" collapsed="false">
      <c r="A63" s="47" t="s">
        <v>99</v>
      </c>
      <c r="B63" s="48"/>
      <c r="C63" s="42"/>
      <c r="D63" s="42"/>
      <c r="E63" s="42"/>
      <c r="F63" s="34" t="n">
        <f aca="false">SUM(F64:F64)</f>
        <v>6000</v>
      </c>
      <c r="G63" s="34" t="n">
        <f aca="false">SUM(G64:G64)</f>
        <v>6000</v>
      </c>
      <c r="H63" s="34" t="n">
        <f aca="false">SUM(H64:H64)</f>
        <v>6000</v>
      </c>
      <c r="I63" s="34" t="n">
        <f aca="false">H63/F63*100</f>
        <v>100</v>
      </c>
      <c r="J63" s="34" t="n">
        <f aca="false">SUM(J64:J64)</f>
        <v>0</v>
      </c>
      <c r="K63" s="34" t="n">
        <f aca="false">SUM(K64:K64)</f>
        <v>0</v>
      </c>
      <c r="L63" s="34" t="n">
        <f aca="false">SUM(L64:L64)</f>
        <v>0</v>
      </c>
      <c r="M63" s="34" t="n">
        <v>0</v>
      </c>
      <c r="N63" s="34" t="n">
        <f aca="false">SUM(N64:N64)</f>
        <v>0</v>
      </c>
      <c r="O63" s="34" t="n">
        <f aca="false">SUM(O64:O64)</f>
        <v>0</v>
      </c>
      <c r="P63" s="34" t="n">
        <f aca="false">SUM(P64:P64)</f>
        <v>0</v>
      </c>
      <c r="Q63" s="34" t="n">
        <v>0</v>
      </c>
      <c r="R63" s="34" t="n">
        <f aca="false">SUM(R64:R64)</f>
        <v>6000</v>
      </c>
      <c r="S63" s="34" t="n">
        <f aca="false">SUM(S64:S64)</f>
        <v>6000</v>
      </c>
      <c r="T63" s="34" t="n">
        <f aca="false">SUM(T64:T64)</f>
        <v>6000</v>
      </c>
      <c r="U63" s="34" t="n">
        <f aca="false">T63/R63*100</f>
        <v>100</v>
      </c>
      <c r="V63" s="34" t="n">
        <f aca="false">SUM(V64:V64)</f>
        <v>0</v>
      </c>
      <c r="W63" s="34" t="n">
        <f aca="false">SUM(W64:W64)</f>
        <v>0</v>
      </c>
      <c r="X63" s="34" t="n">
        <f aca="false">SUM(X64:X64)</f>
        <v>0</v>
      </c>
      <c r="Y63" s="34" t="n">
        <v>0</v>
      </c>
      <c r="Z63" s="62" t="n">
        <f aca="false">F63-V63</f>
        <v>6000</v>
      </c>
      <c r="AA63" s="62" t="n">
        <f aca="false">G63-W63</f>
        <v>6000</v>
      </c>
      <c r="AB63" s="62" t="n">
        <f aca="false">H63-X63</f>
        <v>6000</v>
      </c>
      <c r="AC63" s="62" t="n">
        <f aca="false">J63+N63+R63+V63</f>
        <v>6000</v>
      </c>
      <c r="AD63" s="62" t="n">
        <f aca="false">K63+O63+S63+W63</f>
        <v>6000</v>
      </c>
      <c r="AE63" s="62" t="n">
        <f aca="false">L63+P63+T63+X63</f>
        <v>6000</v>
      </c>
    </row>
    <row r="64" s="51" customFormat="true" ht="68.25" hidden="true" customHeight="true" outlineLevel="0" collapsed="false">
      <c r="A64" s="47" t="s">
        <v>100</v>
      </c>
      <c r="B64" s="48" t="s">
        <v>63</v>
      </c>
      <c r="C64" s="49" t="n">
        <v>1</v>
      </c>
      <c r="D64" s="49" t="n">
        <v>1</v>
      </c>
      <c r="E64" s="49" t="n">
        <f aca="false">D64/C64</f>
        <v>1</v>
      </c>
      <c r="F64" s="34" t="n">
        <v>6000</v>
      </c>
      <c r="G64" s="34" t="n">
        <v>6000</v>
      </c>
      <c r="H64" s="34" t="n">
        <v>6000</v>
      </c>
      <c r="I64" s="34" t="n">
        <f aca="false">H64/F64*100</f>
        <v>100</v>
      </c>
      <c r="J64" s="34"/>
      <c r="K64" s="34"/>
      <c r="L64" s="34"/>
      <c r="M64" s="34"/>
      <c r="N64" s="34"/>
      <c r="O64" s="34"/>
      <c r="P64" s="34"/>
      <c r="Q64" s="34"/>
      <c r="R64" s="34" t="n">
        <v>6000</v>
      </c>
      <c r="S64" s="34" t="n">
        <v>6000</v>
      </c>
      <c r="T64" s="34" t="n">
        <v>6000</v>
      </c>
      <c r="U64" s="34" t="n">
        <f aca="false">T64/R64*100</f>
        <v>100</v>
      </c>
      <c r="V64" s="34"/>
      <c r="W64" s="34"/>
      <c r="X64" s="34"/>
      <c r="Y64" s="34"/>
      <c r="Z64" s="62"/>
      <c r="AA64" s="62"/>
      <c r="AB64" s="62"/>
      <c r="AC64" s="62"/>
      <c r="AD64" s="62"/>
      <c r="AE64" s="62"/>
    </row>
    <row r="65" s="51" customFormat="true" ht="33.75" hidden="false" customHeight="true" outlineLevel="0" collapsed="false">
      <c r="A65" s="47" t="s">
        <v>101</v>
      </c>
      <c r="B65" s="48"/>
      <c r="C65" s="42"/>
      <c r="D65" s="42"/>
      <c r="E65" s="42"/>
      <c r="F65" s="34" t="n">
        <f aca="false">F66+F67</f>
        <v>12626</v>
      </c>
      <c r="G65" s="34" t="n">
        <f aca="false">G66+G67</f>
        <v>12567.9</v>
      </c>
      <c r="H65" s="34" t="n">
        <f aca="false">H66+H67</f>
        <v>12558</v>
      </c>
      <c r="I65" s="34" t="n">
        <f aca="false">H65/F65*100</f>
        <v>99.461428797719</v>
      </c>
      <c r="J65" s="34" t="n">
        <f aca="false">J66+J67</f>
        <v>0</v>
      </c>
      <c r="K65" s="34" t="n">
        <f aca="false">K66+K67</f>
        <v>0</v>
      </c>
      <c r="L65" s="34" t="n">
        <f aca="false">L66+L67</f>
        <v>0</v>
      </c>
      <c r="M65" s="34" t="n">
        <v>0</v>
      </c>
      <c r="N65" s="34" t="n">
        <f aca="false">N66+N67</f>
        <v>0</v>
      </c>
      <c r="O65" s="34" t="n">
        <f aca="false">O66+O67</f>
        <v>0</v>
      </c>
      <c r="P65" s="34" t="n">
        <f aca="false">P66+P67</f>
        <v>0</v>
      </c>
      <c r="Q65" s="34" t="n">
        <v>0</v>
      </c>
      <c r="R65" s="34" t="n">
        <f aca="false">R66+R67</f>
        <v>12626</v>
      </c>
      <c r="S65" s="34" t="n">
        <f aca="false">S66+S67</f>
        <v>12567.9</v>
      </c>
      <c r="T65" s="34" t="n">
        <f aca="false">T66+T67</f>
        <v>12558</v>
      </c>
      <c r="U65" s="34" t="n">
        <f aca="false">T65/R65*100</f>
        <v>99.461428797719</v>
      </c>
      <c r="V65" s="34" t="n">
        <f aca="false">V66+V67</f>
        <v>0</v>
      </c>
      <c r="W65" s="34" t="n">
        <f aca="false">W66+W67</f>
        <v>0</v>
      </c>
      <c r="X65" s="34" t="n">
        <f aca="false">X66+X67</f>
        <v>0</v>
      </c>
      <c r="Y65" s="34" t="n">
        <v>0</v>
      </c>
      <c r="Z65" s="62" t="n">
        <f aca="false">F65-V65</f>
        <v>12626</v>
      </c>
      <c r="AA65" s="62" t="n">
        <f aca="false">G65-W65</f>
        <v>12567.9</v>
      </c>
      <c r="AB65" s="62" t="n">
        <f aca="false">H65-X65</f>
        <v>12558</v>
      </c>
      <c r="AC65" s="62" t="n">
        <f aca="false">J65+N65+R65+V65</f>
        <v>12626</v>
      </c>
      <c r="AD65" s="62" t="n">
        <f aca="false">K65+O65+S65+W65</f>
        <v>12567.9</v>
      </c>
      <c r="AE65" s="62" t="n">
        <f aca="false">L65+P65+T65+X65</f>
        <v>12558</v>
      </c>
    </row>
    <row r="66" s="51" customFormat="true" ht="54.75" hidden="true" customHeight="true" outlineLevel="0" collapsed="false">
      <c r="A66" s="47" t="s">
        <v>102</v>
      </c>
      <c r="B66" s="48" t="s">
        <v>63</v>
      </c>
      <c r="C66" s="49" t="n">
        <v>1</v>
      </c>
      <c r="D66" s="49" t="n">
        <v>1</v>
      </c>
      <c r="E66" s="49" t="n">
        <f aca="false">D66/C66</f>
        <v>1</v>
      </c>
      <c r="F66" s="34" t="n">
        <v>12439.3</v>
      </c>
      <c r="G66" s="34" t="n">
        <v>12381.2</v>
      </c>
      <c r="H66" s="34" t="n">
        <v>12371.3</v>
      </c>
      <c r="I66" s="34" t="n">
        <f aca="false">H66/F66*100</f>
        <v>99.4533454454833</v>
      </c>
      <c r="J66" s="44"/>
      <c r="K66" s="44"/>
      <c r="L66" s="44"/>
      <c r="M66" s="44"/>
      <c r="N66" s="44"/>
      <c r="O66" s="44"/>
      <c r="P66" s="44"/>
      <c r="Q66" s="44"/>
      <c r="R66" s="34" t="n">
        <v>12439.3</v>
      </c>
      <c r="S66" s="34" t="n">
        <v>12381.2</v>
      </c>
      <c r="T66" s="34" t="n">
        <v>12371.3</v>
      </c>
      <c r="U66" s="34" t="n">
        <f aca="false">T66/R66*100</f>
        <v>99.4533454454833</v>
      </c>
      <c r="V66" s="44"/>
      <c r="W66" s="44"/>
      <c r="X66" s="44"/>
      <c r="Y66" s="44"/>
      <c r="Z66" s="50" t="n">
        <f aca="false">F66-V66</f>
        <v>12439.3</v>
      </c>
      <c r="AA66" s="50" t="n">
        <f aca="false">G66-W66</f>
        <v>12381.2</v>
      </c>
      <c r="AB66" s="50" t="n">
        <f aca="false">H66-X66</f>
        <v>12371.3</v>
      </c>
      <c r="AC66" s="50" t="n">
        <f aca="false">J66+N66+R66+V66</f>
        <v>12439.3</v>
      </c>
      <c r="AD66" s="50" t="n">
        <f aca="false">K66+O66+S66+W66</f>
        <v>12381.2</v>
      </c>
      <c r="AE66" s="50" t="n">
        <f aca="false">L66+P66+T66+X66</f>
        <v>12371.3</v>
      </c>
    </row>
    <row r="67" s="51" customFormat="true" ht="54.75" hidden="true" customHeight="true" outlineLevel="0" collapsed="false">
      <c r="A67" s="47" t="s">
        <v>103</v>
      </c>
      <c r="B67" s="48" t="s">
        <v>63</v>
      </c>
      <c r="C67" s="49" t="n">
        <v>1</v>
      </c>
      <c r="D67" s="49" t="n">
        <v>1</v>
      </c>
      <c r="E67" s="49" t="n">
        <f aca="false">D67/C67</f>
        <v>1</v>
      </c>
      <c r="F67" s="34" t="n">
        <v>186.7</v>
      </c>
      <c r="G67" s="34" t="n">
        <v>186.7</v>
      </c>
      <c r="H67" s="34" t="n">
        <v>186.7</v>
      </c>
      <c r="I67" s="34" t="n">
        <f aca="false">H67/F67*100</f>
        <v>100</v>
      </c>
      <c r="J67" s="44"/>
      <c r="K67" s="44"/>
      <c r="L67" s="44"/>
      <c r="M67" s="44"/>
      <c r="N67" s="44"/>
      <c r="O67" s="44"/>
      <c r="P67" s="44"/>
      <c r="Q67" s="44"/>
      <c r="R67" s="34" t="n">
        <v>186.7</v>
      </c>
      <c r="S67" s="34" t="n">
        <v>186.7</v>
      </c>
      <c r="T67" s="34" t="n">
        <v>186.7</v>
      </c>
      <c r="U67" s="34" t="n">
        <f aca="false">T67/R67*100</f>
        <v>100</v>
      </c>
      <c r="V67" s="44"/>
      <c r="W67" s="44"/>
      <c r="X67" s="44"/>
      <c r="Y67" s="44"/>
      <c r="Z67" s="50"/>
      <c r="AA67" s="50"/>
      <c r="AB67" s="50"/>
      <c r="AC67" s="50"/>
      <c r="AD67" s="50"/>
      <c r="AE67" s="50"/>
    </row>
    <row r="68" customFormat="false" ht="54.75" hidden="false" customHeight="true" outlineLevel="0" collapsed="false">
      <c r="A68" s="24" t="s">
        <v>104</v>
      </c>
      <c r="B68" s="25"/>
      <c r="C68" s="26"/>
      <c r="D68" s="26"/>
      <c r="E68" s="26"/>
      <c r="F68" s="27" t="n">
        <f aca="false">F69+F72+F103+F105</f>
        <v>119574.6</v>
      </c>
      <c r="G68" s="27" t="n">
        <f aca="false">G69+G72+G103+G105</f>
        <v>119399.9</v>
      </c>
      <c r="H68" s="27" t="n">
        <f aca="false">H69+H72+H103+H105</f>
        <v>119399.9</v>
      </c>
      <c r="I68" s="27" t="n">
        <f aca="false">H68/F68*100</f>
        <v>99.8538987376918</v>
      </c>
      <c r="J68" s="27" t="n">
        <f aca="false">J69+J72+J103+J105</f>
        <v>0</v>
      </c>
      <c r="K68" s="27" t="n">
        <f aca="false">K69+K72+K103+K105</f>
        <v>0</v>
      </c>
      <c r="L68" s="27" t="n">
        <f aca="false">L69+L72+L103+L105</f>
        <v>0</v>
      </c>
      <c r="M68" s="27" t="n">
        <v>0</v>
      </c>
      <c r="N68" s="27" t="n">
        <f aca="false">N69+N72+N103+N105</f>
        <v>33857.8</v>
      </c>
      <c r="O68" s="27" t="n">
        <f aca="false">O69+O72+O103+O105</f>
        <v>33857.8</v>
      </c>
      <c r="P68" s="27" t="n">
        <f aca="false">P69+P72+P103+P105</f>
        <v>33857.8</v>
      </c>
      <c r="Q68" s="27" t="n">
        <f aca="false">P68/N68*100</f>
        <v>100</v>
      </c>
      <c r="R68" s="27" t="n">
        <f aca="false">R69+R72+R103+R105</f>
        <v>85716.8</v>
      </c>
      <c r="S68" s="27" t="n">
        <f aca="false">S69+S72+S103+S105</f>
        <v>85542.1</v>
      </c>
      <c r="T68" s="27" t="n">
        <f aca="false">T69+T72+T103+T105</f>
        <v>85542.1</v>
      </c>
      <c r="U68" s="27" t="n">
        <f aca="false">T68/R68*100</f>
        <v>99.7961893117802</v>
      </c>
      <c r="V68" s="27" t="n">
        <f aca="false">V69+V72+V103+V105</f>
        <v>0</v>
      </c>
      <c r="W68" s="27" t="n">
        <f aca="false">W69+W72+W103+W105</f>
        <v>0</v>
      </c>
      <c r="X68" s="27" t="n">
        <f aca="false">X69+X72+X103+X105</f>
        <v>0</v>
      </c>
      <c r="Y68" s="27" t="n">
        <v>0</v>
      </c>
      <c r="Z68" s="28" t="n">
        <f aca="false">F68-V68</f>
        <v>119574.6</v>
      </c>
      <c r="AA68" s="28" t="n">
        <f aca="false">G68-W68</f>
        <v>119399.9</v>
      </c>
      <c r="AB68" s="28" t="n">
        <f aca="false">H68-X68</f>
        <v>119399.9</v>
      </c>
      <c r="AC68" s="28" t="n">
        <f aca="false">J68+N68+R68+V68</f>
        <v>119574.6</v>
      </c>
      <c r="AD68" s="28" t="n">
        <f aca="false">K68+O68+S68+W68</f>
        <v>119399.9</v>
      </c>
      <c r="AE68" s="28" t="n">
        <f aca="false">L68+P68+T68+X68</f>
        <v>119399.9</v>
      </c>
    </row>
    <row r="69" s="51" customFormat="true" ht="32.25" hidden="false" customHeight="true" outlineLevel="0" collapsed="false">
      <c r="A69" s="47" t="s">
        <v>105</v>
      </c>
      <c r="B69" s="48"/>
      <c r="C69" s="42"/>
      <c r="D69" s="42"/>
      <c r="E69" s="42"/>
      <c r="F69" s="34" t="n">
        <f aca="false">SUM(F70:F71)</f>
        <v>1062.5</v>
      </c>
      <c r="G69" s="34" t="n">
        <f aca="false">SUM(G70:G71)</f>
        <v>967.5</v>
      </c>
      <c r="H69" s="34" t="n">
        <f aca="false">SUM(H70:H71)</f>
        <v>967.5</v>
      </c>
      <c r="I69" s="34" t="n">
        <f aca="false">H69/F69*100</f>
        <v>91.0588235294118</v>
      </c>
      <c r="J69" s="34" t="n">
        <f aca="false">SUM(J70:J71)</f>
        <v>0</v>
      </c>
      <c r="K69" s="34" t="n">
        <f aca="false">SUM(K70:K71)</f>
        <v>0</v>
      </c>
      <c r="L69" s="34" t="n">
        <f aca="false">SUM(L70:L71)</f>
        <v>0</v>
      </c>
      <c r="M69" s="34" t="n">
        <f aca="false">SUM(M71:M71)</f>
        <v>0</v>
      </c>
      <c r="N69" s="34" t="n">
        <f aca="false">SUM(N70:N71)</f>
        <v>0</v>
      </c>
      <c r="O69" s="34" t="n">
        <f aca="false">SUM(O70:O71)</f>
        <v>0</v>
      </c>
      <c r="P69" s="34" t="n">
        <f aca="false">SUM(P70:P71)</f>
        <v>0</v>
      </c>
      <c r="Q69" s="34" t="n">
        <f aca="false">SUM(Q70:Q71)</f>
        <v>0</v>
      </c>
      <c r="R69" s="34" t="n">
        <f aca="false">SUM(R70:R71)</f>
        <v>1062.5</v>
      </c>
      <c r="S69" s="34" t="n">
        <f aca="false">SUM(S70:S71)</f>
        <v>967.5</v>
      </c>
      <c r="T69" s="34" t="n">
        <f aca="false">SUM(T70:T71)</f>
        <v>967.5</v>
      </c>
      <c r="U69" s="34" t="n">
        <f aca="false">T69/R69*100</f>
        <v>91.0588235294118</v>
      </c>
      <c r="V69" s="34" t="n">
        <f aca="false">SUM(V70:V71)</f>
        <v>0</v>
      </c>
      <c r="W69" s="34" t="n">
        <f aca="false">SUM(W70:W71)</f>
        <v>0</v>
      </c>
      <c r="X69" s="34" t="n">
        <f aca="false">SUM(X70:X71)</f>
        <v>0</v>
      </c>
      <c r="Y69" s="34" t="n">
        <v>0</v>
      </c>
      <c r="Z69" s="62" t="n">
        <f aca="false">F69-V69</f>
        <v>1062.5</v>
      </c>
      <c r="AA69" s="62" t="n">
        <f aca="false">G69-W69</f>
        <v>967.5</v>
      </c>
      <c r="AB69" s="62" t="n">
        <f aca="false">H69-X69</f>
        <v>967.5</v>
      </c>
      <c r="AC69" s="62" t="n">
        <f aca="false">J69+N69+R69+V69</f>
        <v>1062.5</v>
      </c>
      <c r="AD69" s="62" t="n">
        <f aca="false">K69+O69+S69+W69</f>
        <v>967.5</v>
      </c>
      <c r="AE69" s="62" t="n">
        <f aca="false">L69+P69+T69+X69</f>
        <v>967.5</v>
      </c>
    </row>
    <row r="70" s="51" customFormat="true" ht="83.25" hidden="true" customHeight="true" outlineLevel="0" collapsed="false">
      <c r="A70" s="47" t="s">
        <v>106</v>
      </c>
      <c r="B70" s="48" t="s">
        <v>107</v>
      </c>
      <c r="C70" s="42" t="n">
        <v>9</v>
      </c>
      <c r="D70" s="42" t="n">
        <v>9.7</v>
      </c>
      <c r="E70" s="49" t="n">
        <f aca="false">D70/C70</f>
        <v>1.07777777777778</v>
      </c>
      <c r="F70" s="34" t="n">
        <v>250</v>
      </c>
      <c r="G70" s="34" t="n">
        <v>155</v>
      </c>
      <c r="H70" s="34" t="n">
        <v>155</v>
      </c>
      <c r="I70" s="34" t="n">
        <f aca="false">H70/F70*100</f>
        <v>62</v>
      </c>
      <c r="J70" s="34"/>
      <c r="K70" s="34"/>
      <c r="L70" s="34"/>
      <c r="M70" s="34"/>
      <c r="N70" s="34"/>
      <c r="O70" s="34"/>
      <c r="P70" s="34"/>
      <c r="Q70" s="34"/>
      <c r="R70" s="34" t="n">
        <v>250</v>
      </c>
      <c r="S70" s="34" t="n">
        <v>155</v>
      </c>
      <c r="T70" s="34" t="n">
        <v>155</v>
      </c>
      <c r="U70" s="34" t="n">
        <f aca="false">T70/R70*100</f>
        <v>62</v>
      </c>
      <c r="V70" s="34"/>
      <c r="W70" s="34"/>
      <c r="X70" s="34"/>
      <c r="Y70" s="34"/>
      <c r="Z70" s="62"/>
      <c r="AA70" s="62"/>
      <c r="AB70" s="62"/>
      <c r="AC70" s="62"/>
      <c r="AD70" s="62"/>
      <c r="AE70" s="62"/>
    </row>
    <row r="71" s="51" customFormat="true" ht="129" hidden="true" customHeight="true" outlineLevel="0" collapsed="false">
      <c r="A71" s="47" t="s">
        <v>108</v>
      </c>
      <c r="B71" s="48" t="s">
        <v>109</v>
      </c>
      <c r="C71" s="42" t="n">
        <v>9</v>
      </c>
      <c r="D71" s="42" t="n">
        <v>9.7</v>
      </c>
      <c r="E71" s="49" t="n">
        <f aca="false">D71/C71</f>
        <v>1.07777777777778</v>
      </c>
      <c r="F71" s="34" t="n">
        <v>812.5</v>
      </c>
      <c r="G71" s="34" t="n">
        <v>812.5</v>
      </c>
      <c r="H71" s="34" t="n">
        <v>812.5</v>
      </c>
      <c r="I71" s="34" t="n">
        <f aca="false">H71/F71*100</f>
        <v>100</v>
      </c>
      <c r="J71" s="34"/>
      <c r="K71" s="34"/>
      <c r="L71" s="34"/>
      <c r="M71" s="34"/>
      <c r="N71" s="34"/>
      <c r="O71" s="34"/>
      <c r="P71" s="34"/>
      <c r="Q71" s="34"/>
      <c r="R71" s="34" t="n">
        <v>812.5</v>
      </c>
      <c r="S71" s="34" t="n">
        <v>812.5</v>
      </c>
      <c r="T71" s="34" t="n">
        <v>812.5</v>
      </c>
      <c r="U71" s="34" t="n">
        <f aca="false">T71/R71*100</f>
        <v>100</v>
      </c>
      <c r="V71" s="34"/>
      <c r="W71" s="34"/>
      <c r="X71" s="34"/>
      <c r="Y71" s="34"/>
      <c r="Z71" s="62" t="n">
        <f aca="false">F71-V71</f>
        <v>812.5</v>
      </c>
      <c r="AA71" s="62" t="n">
        <f aca="false">G71-W71</f>
        <v>812.5</v>
      </c>
      <c r="AB71" s="62" t="n">
        <f aca="false">H71-X71</f>
        <v>812.5</v>
      </c>
      <c r="AC71" s="62" t="n">
        <f aca="false">J71+N71+R71+V71</f>
        <v>812.5</v>
      </c>
      <c r="AD71" s="62" t="n">
        <f aca="false">K71+O71+S71+W71</f>
        <v>812.5</v>
      </c>
      <c r="AE71" s="62" t="n">
        <f aca="false">L71+P71+T71+X71</f>
        <v>812.5</v>
      </c>
    </row>
    <row r="72" s="51" customFormat="true" ht="59.25" hidden="false" customHeight="true" outlineLevel="0" collapsed="false">
      <c r="A72" s="47" t="s">
        <v>110</v>
      </c>
      <c r="B72" s="48"/>
      <c r="C72" s="42"/>
      <c r="D72" s="42"/>
      <c r="E72" s="42"/>
      <c r="F72" s="34" t="n">
        <f aca="false">F73+F77+F94+F96+F99+F102</f>
        <v>94419.6</v>
      </c>
      <c r="G72" s="34" t="n">
        <f aca="false">G73+G77+G94+G96+G99+G102</f>
        <v>94414.3</v>
      </c>
      <c r="H72" s="34" t="n">
        <f aca="false">H73+H77+H94+H96+H99+H102</f>
        <v>94414.3</v>
      </c>
      <c r="I72" s="34" t="n">
        <f aca="false">H72/F72*100</f>
        <v>99.9943867586815</v>
      </c>
      <c r="J72" s="34" t="n">
        <f aca="false">J73+J77+J94+J96+J99+J102</f>
        <v>0</v>
      </c>
      <c r="K72" s="34" t="n">
        <f aca="false">K73+K77+K94+K96+K99+K102</f>
        <v>0</v>
      </c>
      <c r="L72" s="34" t="n">
        <f aca="false">L73+L77+L94+L96+L99+L102</f>
        <v>0</v>
      </c>
      <c r="M72" s="34" t="n">
        <v>0</v>
      </c>
      <c r="N72" s="34" t="n">
        <f aca="false">N73+N77+N94+N96+N99+N102</f>
        <v>33857.8</v>
      </c>
      <c r="O72" s="34" t="n">
        <f aca="false">O73+O77+O94+O96+O99+O102</f>
        <v>33857.8</v>
      </c>
      <c r="P72" s="34" t="n">
        <f aca="false">P73+P77+P94+P96+P99+P102</f>
        <v>33857.8</v>
      </c>
      <c r="Q72" s="34" t="n">
        <f aca="false">P72/N72*100</f>
        <v>100</v>
      </c>
      <c r="R72" s="34" t="n">
        <f aca="false">R73+R77+R94+R96+R99+R102</f>
        <v>60561.8</v>
      </c>
      <c r="S72" s="34" t="n">
        <f aca="false">S73+S77+S94+S96+S99+S102</f>
        <v>60556.5</v>
      </c>
      <c r="T72" s="34" t="n">
        <f aca="false">T73+T77+T94+T96+T99+T102</f>
        <v>60556.5</v>
      </c>
      <c r="U72" s="34" t="n">
        <f aca="false">T72/R72*100</f>
        <v>99.991248608859</v>
      </c>
      <c r="V72" s="34" t="n">
        <v>0</v>
      </c>
      <c r="W72" s="34" t="n">
        <v>0</v>
      </c>
      <c r="X72" s="34" t="n">
        <v>0</v>
      </c>
      <c r="Y72" s="34" t="n">
        <v>0</v>
      </c>
      <c r="Z72" s="62" t="n">
        <f aca="false">F72-V72</f>
        <v>94419.6</v>
      </c>
      <c r="AA72" s="62" t="n">
        <f aca="false">G72-W72</f>
        <v>94414.3</v>
      </c>
      <c r="AB72" s="62" t="n">
        <f aca="false">H72-X72</f>
        <v>94414.3</v>
      </c>
      <c r="AC72" s="62" t="n">
        <f aca="false">J72+N72+R72+V72</f>
        <v>94419.6</v>
      </c>
      <c r="AD72" s="62" t="n">
        <f aca="false">K72+O72+S72+W72</f>
        <v>94414.3</v>
      </c>
      <c r="AE72" s="62" t="n">
        <f aca="false">L72+P72+T72+X72</f>
        <v>94414.3</v>
      </c>
    </row>
    <row r="73" s="51" customFormat="true" ht="69" hidden="true" customHeight="true" outlineLevel="0" collapsed="false">
      <c r="A73" s="65" t="s">
        <v>111</v>
      </c>
      <c r="B73" s="36"/>
      <c r="C73" s="38"/>
      <c r="D73" s="38"/>
      <c r="E73" s="42"/>
      <c r="F73" s="66" t="n">
        <f aca="false">SUM(F74:F76)</f>
        <v>14594.9</v>
      </c>
      <c r="G73" s="66" t="n">
        <f aca="false">SUM(G74:G76)</f>
        <v>14594.9</v>
      </c>
      <c r="H73" s="66" t="n">
        <f aca="false">SUM(H74:H76)</f>
        <v>14594.9</v>
      </c>
      <c r="I73" s="66" t="n">
        <f aca="false">H73/F73*100</f>
        <v>100</v>
      </c>
      <c r="J73" s="66" t="n">
        <f aca="false">SUM(J74:J76)</f>
        <v>0</v>
      </c>
      <c r="K73" s="66" t="n">
        <f aca="false">SUM(K74:K76)</f>
        <v>0</v>
      </c>
      <c r="L73" s="66" t="n">
        <f aca="false">SUM(L74:L76)</f>
        <v>0</v>
      </c>
      <c r="M73" s="66" t="n">
        <v>0</v>
      </c>
      <c r="N73" s="66" t="n">
        <f aca="false">SUM(N74:N76)</f>
        <v>11857.8</v>
      </c>
      <c r="O73" s="66" t="n">
        <f aca="false">SUM(O74:O76)</f>
        <v>11857.8</v>
      </c>
      <c r="P73" s="66" t="n">
        <f aca="false">SUM(P74:P76)</f>
        <v>11857.8</v>
      </c>
      <c r="Q73" s="66" t="n">
        <f aca="false">P73/N73*100</f>
        <v>100</v>
      </c>
      <c r="R73" s="66" t="n">
        <f aca="false">SUM(R74:R76)</f>
        <v>2737.1</v>
      </c>
      <c r="S73" s="66" t="n">
        <f aca="false">SUM(S74:S76)</f>
        <v>2737.1</v>
      </c>
      <c r="T73" s="66" t="n">
        <f aca="false">SUM(T74:T76)</f>
        <v>2737.1</v>
      </c>
      <c r="U73" s="66" t="n">
        <f aca="false">T73/R73*100</f>
        <v>100</v>
      </c>
      <c r="V73" s="34"/>
      <c r="W73" s="34"/>
      <c r="X73" s="34"/>
      <c r="Y73" s="34"/>
      <c r="Z73" s="62"/>
      <c r="AA73" s="62"/>
      <c r="AB73" s="62"/>
      <c r="AC73" s="62"/>
      <c r="AD73" s="62"/>
      <c r="AE73" s="62"/>
    </row>
    <row r="74" s="51" customFormat="true" ht="90" hidden="true" customHeight="true" outlineLevel="0" collapsed="false">
      <c r="A74" s="67" t="s">
        <v>112</v>
      </c>
      <c r="B74" s="36" t="s">
        <v>113</v>
      </c>
      <c r="C74" s="38" t="n">
        <v>1</v>
      </c>
      <c r="D74" s="38" t="n">
        <v>1</v>
      </c>
      <c r="E74" s="49" t="n">
        <f aca="false">D74/C74</f>
        <v>1</v>
      </c>
      <c r="F74" s="34" t="n">
        <v>150</v>
      </c>
      <c r="G74" s="34" t="n">
        <v>150</v>
      </c>
      <c r="H74" s="34" t="n">
        <v>150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150</v>
      </c>
      <c r="S74" s="34" t="n">
        <v>150</v>
      </c>
      <c r="T74" s="34" t="n">
        <v>150</v>
      </c>
      <c r="U74" s="34" t="n">
        <f aca="false">T74/R74*100</f>
        <v>100</v>
      </c>
      <c r="V74" s="34"/>
      <c r="W74" s="34"/>
      <c r="X74" s="34"/>
      <c r="Y74" s="34"/>
      <c r="Z74" s="62"/>
      <c r="AA74" s="62"/>
      <c r="AB74" s="62"/>
      <c r="AC74" s="62"/>
      <c r="AD74" s="62"/>
      <c r="AE74" s="62"/>
    </row>
    <row r="75" s="51" customFormat="true" ht="76.5" hidden="true" customHeight="false" outlineLevel="0" collapsed="false">
      <c r="A75" s="67" t="s">
        <v>114</v>
      </c>
      <c r="B75" s="36" t="s">
        <v>113</v>
      </c>
      <c r="C75" s="38" t="n">
        <v>1</v>
      </c>
      <c r="D75" s="38" t="n">
        <v>1</v>
      </c>
      <c r="E75" s="49" t="n">
        <f aca="false">D75/C75</f>
        <v>1</v>
      </c>
      <c r="F75" s="34" t="n">
        <v>13724.5</v>
      </c>
      <c r="G75" s="34" t="n">
        <v>13724.5</v>
      </c>
      <c r="H75" s="34" t="n">
        <v>13724.5</v>
      </c>
      <c r="I75" s="34" t="n">
        <f aca="false">H75/F75*100</f>
        <v>100</v>
      </c>
      <c r="J75" s="34"/>
      <c r="K75" s="34"/>
      <c r="L75" s="34"/>
      <c r="M75" s="34"/>
      <c r="N75" s="34" t="n">
        <v>11857.8</v>
      </c>
      <c r="O75" s="34" t="n">
        <v>11857.8</v>
      </c>
      <c r="P75" s="34" t="n">
        <v>11857.8</v>
      </c>
      <c r="Q75" s="34" t="n">
        <f aca="false">P75/N75*100</f>
        <v>100</v>
      </c>
      <c r="R75" s="34" t="n">
        <v>1866.7</v>
      </c>
      <c r="S75" s="34" t="n">
        <v>1866.7</v>
      </c>
      <c r="T75" s="34" t="n">
        <v>1866.7</v>
      </c>
      <c r="U75" s="34" t="n">
        <f aca="false">T75/R75*100</f>
        <v>100</v>
      </c>
      <c r="V75" s="34"/>
      <c r="W75" s="34"/>
      <c r="X75" s="34"/>
      <c r="Y75" s="34"/>
      <c r="Z75" s="62"/>
      <c r="AA75" s="62"/>
      <c r="AB75" s="62"/>
      <c r="AC75" s="62"/>
      <c r="AD75" s="62"/>
      <c r="AE75" s="62"/>
    </row>
    <row r="76" s="51" customFormat="true" ht="76.5" hidden="true" customHeight="false" outlineLevel="0" collapsed="false">
      <c r="A76" s="67" t="s">
        <v>115</v>
      </c>
      <c r="B76" s="36" t="s">
        <v>113</v>
      </c>
      <c r="C76" s="38" t="n">
        <v>1</v>
      </c>
      <c r="D76" s="38" t="n">
        <v>1</v>
      </c>
      <c r="E76" s="49" t="n">
        <f aca="false">D76/C76</f>
        <v>1</v>
      </c>
      <c r="F76" s="34" t="n">
        <v>720.4</v>
      </c>
      <c r="G76" s="34" t="n">
        <v>720.4</v>
      </c>
      <c r="H76" s="34" t="n">
        <v>720.4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720.4</v>
      </c>
      <c r="S76" s="34" t="n">
        <v>720.4</v>
      </c>
      <c r="T76" s="34" t="n">
        <v>720.4</v>
      </c>
      <c r="U76" s="34" t="n">
        <f aca="false">T76/R76*100</f>
        <v>100</v>
      </c>
      <c r="V76" s="34"/>
      <c r="W76" s="34"/>
      <c r="X76" s="34"/>
      <c r="Y76" s="34"/>
      <c r="Z76" s="62"/>
      <c r="AA76" s="62"/>
      <c r="AB76" s="62"/>
      <c r="AC76" s="62"/>
      <c r="AD76" s="62"/>
      <c r="AE76" s="62"/>
    </row>
    <row r="77" s="51" customFormat="true" ht="42.75" hidden="true" customHeight="true" outlineLevel="0" collapsed="false">
      <c r="A77" s="65" t="s">
        <v>116</v>
      </c>
      <c r="B77" s="68"/>
      <c r="C77" s="69"/>
      <c r="D77" s="69"/>
      <c r="E77" s="49"/>
      <c r="F77" s="66" t="n">
        <f aca="false">SUM(F78:F93)</f>
        <v>13973</v>
      </c>
      <c r="G77" s="66" t="n">
        <f aca="false">SUM(G78:G93)</f>
        <v>13968.6</v>
      </c>
      <c r="H77" s="66" t="n">
        <f aca="false">SUM(H78:H93)</f>
        <v>13968.6</v>
      </c>
      <c r="I77" s="66" t="n">
        <f aca="false">H77/F77*100</f>
        <v>99.9685106992056</v>
      </c>
      <c r="J77" s="66" t="n">
        <f aca="false">SUM(J78:J93)</f>
        <v>0</v>
      </c>
      <c r="K77" s="66" t="n">
        <f aca="false">SUM(K78:K93)</f>
        <v>0</v>
      </c>
      <c r="L77" s="66" t="n">
        <f aca="false">SUM(L78:L93)</f>
        <v>0</v>
      </c>
      <c r="M77" s="66" t="n">
        <v>0</v>
      </c>
      <c r="N77" s="66" t="n">
        <f aca="false">SUM(N78:N93)</f>
        <v>0</v>
      </c>
      <c r="O77" s="66" t="n">
        <f aca="false">SUM(O78:O93)</f>
        <v>0</v>
      </c>
      <c r="P77" s="66" t="n">
        <f aca="false">SUM(P78:P93)</f>
        <v>0</v>
      </c>
      <c r="Q77" s="66" t="n">
        <v>0</v>
      </c>
      <c r="R77" s="66" t="n">
        <f aca="false">SUM(R78:R93)</f>
        <v>13973</v>
      </c>
      <c r="S77" s="66" t="n">
        <f aca="false">SUM(S78:S93)</f>
        <v>13968.6</v>
      </c>
      <c r="T77" s="66" t="n">
        <f aca="false">SUM(T78:T93)</f>
        <v>13968.6</v>
      </c>
      <c r="U77" s="66" t="n">
        <f aca="false">T77/R77*100</f>
        <v>99.9685106992056</v>
      </c>
      <c r="V77" s="66"/>
      <c r="W77" s="66"/>
      <c r="X77" s="66"/>
      <c r="Y77" s="66"/>
      <c r="Z77" s="62"/>
      <c r="AA77" s="62"/>
      <c r="AB77" s="62"/>
      <c r="AC77" s="62"/>
      <c r="AD77" s="62"/>
      <c r="AE77" s="62"/>
    </row>
    <row r="78" s="51" customFormat="true" ht="25.5" hidden="true" customHeight="false" outlineLevel="0" collapsed="false">
      <c r="A78" s="70" t="s">
        <v>117</v>
      </c>
      <c r="B78" s="36" t="s">
        <v>113</v>
      </c>
      <c r="C78" s="38" t="n">
        <v>1</v>
      </c>
      <c r="D78" s="38" t="n">
        <v>1</v>
      </c>
      <c r="E78" s="49" t="n">
        <f aca="false">D78/C78</f>
        <v>1</v>
      </c>
      <c r="F78" s="34" t="n">
        <v>876</v>
      </c>
      <c r="G78" s="34" t="n">
        <v>876</v>
      </c>
      <c r="H78" s="34" t="n">
        <v>876</v>
      </c>
      <c r="I78" s="34" t="n">
        <f aca="false">H78/F78*100</f>
        <v>100</v>
      </c>
      <c r="J78" s="34"/>
      <c r="K78" s="34"/>
      <c r="L78" s="34"/>
      <c r="M78" s="34"/>
      <c r="N78" s="34"/>
      <c r="O78" s="34"/>
      <c r="P78" s="34"/>
      <c r="Q78" s="34"/>
      <c r="R78" s="34" t="n">
        <v>876</v>
      </c>
      <c r="S78" s="34" t="n">
        <v>876</v>
      </c>
      <c r="T78" s="34" t="n">
        <v>876</v>
      </c>
      <c r="U78" s="34" t="n">
        <f aca="false">T78/R78*100</f>
        <v>100</v>
      </c>
      <c r="V78" s="34"/>
      <c r="W78" s="34"/>
      <c r="X78" s="34"/>
      <c r="Y78" s="34"/>
      <c r="Z78" s="62"/>
      <c r="AA78" s="62"/>
      <c r="AB78" s="62"/>
      <c r="AC78" s="62"/>
      <c r="AD78" s="62"/>
      <c r="AE78" s="62"/>
    </row>
    <row r="79" s="51" customFormat="true" ht="38.25" hidden="true" customHeight="false" outlineLevel="0" collapsed="false">
      <c r="A79" s="70" t="s">
        <v>118</v>
      </c>
      <c r="B79" s="36" t="s">
        <v>113</v>
      </c>
      <c r="C79" s="38" t="n">
        <v>1</v>
      </c>
      <c r="D79" s="38" t="n">
        <v>1</v>
      </c>
      <c r="E79" s="49" t="n">
        <f aca="false">D79/C79</f>
        <v>1</v>
      </c>
      <c r="F79" s="34" t="n">
        <v>600.2</v>
      </c>
      <c r="G79" s="34" t="n">
        <v>599</v>
      </c>
      <c r="H79" s="34" t="n">
        <v>599</v>
      </c>
      <c r="I79" s="34" t="n">
        <f aca="false">H79/F79*100</f>
        <v>99.8000666444519</v>
      </c>
      <c r="J79" s="34"/>
      <c r="K79" s="34"/>
      <c r="L79" s="34"/>
      <c r="M79" s="34"/>
      <c r="N79" s="34"/>
      <c r="O79" s="34"/>
      <c r="P79" s="34"/>
      <c r="Q79" s="34"/>
      <c r="R79" s="34" t="n">
        <v>600.2</v>
      </c>
      <c r="S79" s="34" t="n">
        <v>599</v>
      </c>
      <c r="T79" s="34" t="n">
        <v>599</v>
      </c>
      <c r="U79" s="34" t="n">
        <f aca="false">T79/R79*100</f>
        <v>99.8000666444519</v>
      </c>
      <c r="V79" s="34"/>
      <c r="W79" s="34"/>
      <c r="X79" s="34"/>
      <c r="Y79" s="34"/>
      <c r="Z79" s="62"/>
      <c r="AA79" s="62"/>
      <c r="AB79" s="62"/>
      <c r="AC79" s="62"/>
      <c r="AD79" s="62"/>
      <c r="AE79" s="62"/>
    </row>
    <row r="80" s="51" customFormat="true" ht="25.5" hidden="true" customHeight="false" outlineLevel="0" collapsed="false">
      <c r="A80" s="70" t="s">
        <v>119</v>
      </c>
      <c r="B80" s="36" t="s">
        <v>113</v>
      </c>
      <c r="C80" s="38" t="n">
        <v>1</v>
      </c>
      <c r="D80" s="38" t="n">
        <v>1</v>
      </c>
      <c r="E80" s="49" t="n">
        <f aca="false">D80/C80</f>
        <v>1</v>
      </c>
      <c r="F80" s="34" t="n">
        <v>1006.9</v>
      </c>
      <c r="G80" s="34" t="n">
        <v>1006.8</v>
      </c>
      <c r="H80" s="34" t="n">
        <v>1006.8</v>
      </c>
      <c r="I80" s="34" t="n">
        <f aca="false">H80/F80*100</f>
        <v>99.9900685271626</v>
      </c>
      <c r="J80" s="34"/>
      <c r="K80" s="34"/>
      <c r="L80" s="34"/>
      <c r="M80" s="34"/>
      <c r="N80" s="34"/>
      <c r="O80" s="34"/>
      <c r="P80" s="34"/>
      <c r="Q80" s="34"/>
      <c r="R80" s="34" t="n">
        <v>1006.9</v>
      </c>
      <c r="S80" s="34" t="n">
        <v>1006.8</v>
      </c>
      <c r="T80" s="34" t="n">
        <v>1006.8</v>
      </c>
      <c r="U80" s="34" t="n">
        <f aca="false">T80/R80*100</f>
        <v>99.9900685271626</v>
      </c>
      <c r="V80" s="34"/>
      <c r="W80" s="34"/>
      <c r="X80" s="34"/>
      <c r="Y80" s="34"/>
      <c r="Z80" s="62"/>
      <c r="AA80" s="62"/>
      <c r="AB80" s="62"/>
      <c r="AC80" s="62"/>
      <c r="AD80" s="62"/>
      <c r="AE80" s="62"/>
    </row>
    <row r="81" s="51" customFormat="true" ht="41.25" hidden="true" customHeight="true" outlineLevel="0" collapsed="false">
      <c r="A81" s="70" t="s">
        <v>120</v>
      </c>
      <c r="B81" s="36" t="s">
        <v>113</v>
      </c>
      <c r="C81" s="38" t="n">
        <v>1</v>
      </c>
      <c r="D81" s="38" t="n">
        <v>1</v>
      </c>
      <c r="E81" s="49" t="n">
        <f aca="false">D81/C81</f>
        <v>1</v>
      </c>
      <c r="F81" s="34" t="n">
        <v>176.4</v>
      </c>
      <c r="G81" s="34" t="n">
        <v>176.4</v>
      </c>
      <c r="H81" s="34" t="n">
        <v>176.4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176.4</v>
      </c>
      <c r="S81" s="34" t="n">
        <v>176.4</v>
      </c>
      <c r="T81" s="34" t="n">
        <v>176.4</v>
      </c>
      <c r="U81" s="34" t="n">
        <f aca="false">T81/R81*100</f>
        <v>100</v>
      </c>
      <c r="V81" s="34"/>
      <c r="W81" s="34"/>
      <c r="X81" s="34"/>
      <c r="Y81" s="34"/>
      <c r="Z81" s="62"/>
      <c r="AA81" s="62"/>
      <c r="AB81" s="62"/>
      <c r="AC81" s="62"/>
      <c r="AD81" s="62"/>
      <c r="AE81" s="62"/>
    </row>
    <row r="82" s="51" customFormat="true" ht="38.25" hidden="true" customHeight="true" outlineLevel="0" collapsed="false">
      <c r="A82" s="70" t="s">
        <v>121</v>
      </c>
      <c r="B82" s="36" t="s">
        <v>113</v>
      </c>
      <c r="C82" s="38" t="n">
        <v>1</v>
      </c>
      <c r="D82" s="38" t="n">
        <v>1</v>
      </c>
      <c r="E82" s="49" t="n">
        <f aca="false">D82/C82</f>
        <v>1</v>
      </c>
      <c r="F82" s="34" t="n">
        <v>265.5</v>
      </c>
      <c r="G82" s="34" t="n">
        <v>265.5</v>
      </c>
      <c r="H82" s="34" t="n">
        <v>265.5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65.5</v>
      </c>
      <c r="S82" s="34" t="n">
        <v>265.5</v>
      </c>
      <c r="T82" s="34" t="n">
        <v>265.5</v>
      </c>
      <c r="U82" s="34" t="n">
        <f aca="false">T82/R82*100</f>
        <v>100</v>
      </c>
      <c r="V82" s="34"/>
      <c r="W82" s="34"/>
      <c r="X82" s="34"/>
      <c r="Y82" s="34"/>
      <c r="Z82" s="62"/>
      <c r="AA82" s="62"/>
      <c r="AB82" s="62"/>
      <c r="AC82" s="62"/>
      <c r="AD82" s="62"/>
      <c r="AE82" s="62"/>
    </row>
    <row r="83" s="51" customFormat="true" ht="81.75" hidden="true" customHeight="true" outlineLevel="0" collapsed="false">
      <c r="A83" s="70" t="s">
        <v>122</v>
      </c>
      <c r="B83" s="36" t="s">
        <v>113</v>
      </c>
      <c r="C83" s="38" t="n">
        <v>1</v>
      </c>
      <c r="D83" s="38" t="n">
        <v>1</v>
      </c>
      <c r="E83" s="49" t="n">
        <f aca="false">D83/C83</f>
        <v>1</v>
      </c>
      <c r="F83" s="34" t="n">
        <v>227.1</v>
      </c>
      <c r="G83" s="34" t="n">
        <v>227.1</v>
      </c>
      <c r="H83" s="34" t="n">
        <v>227.1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27.1</v>
      </c>
      <c r="S83" s="34" t="n">
        <v>227.1</v>
      </c>
      <c r="T83" s="34" t="n">
        <v>227.1</v>
      </c>
      <c r="U83" s="34" t="n">
        <f aca="false">T83/R83*100</f>
        <v>100</v>
      </c>
      <c r="V83" s="34"/>
      <c r="W83" s="34"/>
      <c r="X83" s="34"/>
      <c r="Y83" s="34"/>
      <c r="Z83" s="62"/>
      <c r="AA83" s="62"/>
      <c r="AB83" s="62"/>
      <c r="AC83" s="62"/>
      <c r="AD83" s="62"/>
      <c r="AE83" s="62"/>
    </row>
    <row r="84" s="51" customFormat="true" ht="38.25" hidden="true" customHeight="false" outlineLevel="0" collapsed="false">
      <c r="A84" s="70" t="s">
        <v>123</v>
      </c>
      <c r="B84" s="36" t="s">
        <v>113</v>
      </c>
      <c r="C84" s="38" t="n">
        <v>1</v>
      </c>
      <c r="D84" s="38" t="n">
        <v>1</v>
      </c>
      <c r="E84" s="49" t="n">
        <f aca="false">D84/C84</f>
        <v>1</v>
      </c>
      <c r="F84" s="34" t="n">
        <v>186.6</v>
      </c>
      <c r="G84" s="34" t="n">
        <v>186.6</v>
      </c>
      <c r="H84" s="34" t="n">
        <v>186.6</v>
      </c>
      <c r="I84" s="34" t="n">
        <f aca="false">H84/F84*100</f>
        <v>100</v>
      </c>
      <c r="J84" s="34"/>
      <c r="K84" s="34"/>
      <c r="L84" s="34"/>
      <c r="M84" s="34"/>
      <c r="N84" s="34"/>
      <c r="O84" s="34"/>
      <c r="P84" s="34"/>
      <c r="Q84" s="34"/>
      <c r="R84" s="34" t="n">
        <v>186.6</v>
      </c>
      <c r="S84" s="34" t="n">
        <v>186.6</v>
      </c>
      <c r="T84" s="34" t="n">
        <v>186.6</v>
      </c>
      <c r="U84" s="34" t="n">
        <f aca="false">T84/R84*100</f>
        <v>100</v>
      </c>
      <c r="V84" s="34"/>
      <c r="W84" s="34"/>
      <c r="X84" s="34"/>
      <c r="Y84" s="34"/>
      <c r="Z84" s="62"/>
      <c r="AA84" s="62"/>
      <c r="AB84" s="62"/>
      <c r="AC84" s="62"/>
      <c r="AD84" s="62"/>
      <c r="AE84" s="62"/>
    </row>
    <row r="85" s="51" customFormat="true" ht="76.5" hidden="true" customHeight="false" outlineLevel="0" collapsed="false">
      <c r="A85" s="70" t="s">
        <v>124</v>
      </c>
      <c r="B85" s="36" t="s">
        <v>113</v>
      </c>
      <c r="C85" s="38" t="n">
        <v>1</v>
      </c>
      <c r="D85" s="38" t="n">
        <v>1</v>
      </c>
      <c r="E85" s="49" t="n">
        <f aca="false">D85/C85</f>
        <v>1</v>
      </c>
      <c r="F85" s="34" t="n">
        <v>563.8</v>
      </c>
      <c r="G85" s="34" t="n">
        <v>563.8</v>
      </c>
      <c r="H85" s="34" t="n">
        <v>563.8</v>
      </c>
      <c r="I85" s="34" t="n">
        <f aca="false">H85/F85*100</f>
        <v>100</v>
      </c>
      <c r="J85" s="34"/>
      <c r="K85" s="34"/>
      <c r="L85" s="34"/>
      <c r="M85" s="34"/>
      <c r="N85" s="34"/>
      <c r="O85" s="34"/>
      <c r="P85" s="34"/>
      <c r="Q85" s="34"/>
      <c r="R85" s="34" t="n">
        <v>563.8</v>
      </c>
      <c r="S85" s="34" t="n">
        <v>563.8</v>
      </c>
      <c r="T85" s="34" t="n">
        <v>563.8</v>
      </c>
      <c r="U85" s="34" t="n">
        <f aca="false">T85/R85*100</f>
        <v>100</v>
      </c>
      <c r="V85" s="34"/>
      <c r="W85" s="34"/>
      <c r="X85" s="34"/>
      <c r="Y85" s="34"/>
      <c r="Z85" s="62"/>
      <c r="AA85" s="62"/>
      <c r="AB85" s="62"/>
      <c r="AC85" s="62"/>
      <c r="AD85" s="62"/>
      <c r="AE85" s="62"/>
    </row>
    <row r="86" s="51" customFormat="true" ht="38.25" hidden="true" customHeight="false" outlineLevel="0" collapsed="false">
      <c r="A86" s="70" t="s">
        <v>125</v>
      </c>
      <c r="B86" s="36" t="s">
        <v>113</v>
      </c>
      <c r="C86" s="38" t="n">
        <v>1</v>
      </c>
      <c r="D86" s="38" t="n">
        <v>1</v>
      </c>
      <c r="E86" s="49" t="n">
        <f aca="false">D86/C86</f>
        <v>1</v>
      </c>
      <c r="F86" s="34" t="n">
        <v>6162.9</v>
      </c>
      <c r="G86" s="34" t="n">
        <v>6162.9</v>
      </c>
      <c r="H86" s="34" t="n">
        <v>6162.9</v>
      </c>
      <c r="I86" s="34" t="n">
        <f aca="false">H86/F86*100</f>
        <v>100</v>
      </c>
      <c r="J86" s="34"/>
      <c r="K86" s="34"/>
      <c r="L86" s="34"/>
      <c r="M86" s="34"/>
      <c r="N86" s="34"/>
      <c r="O86" s="34"/>
      <c r="P86" s="34"/>
      <c r="Q86" s="34"/>
      <c r="R86" s="34" t="n">
        <v>6162.9</v>
      </c>
      <c r="S86" s="34" t="n">
        <v>6162.9</v>
      </c>
      <c r="T86" s="34" t="n">
        <v>6162.9</v>
      </c>
      <c r="U86" s="34" t="n">
        <f aca="false">T86/R86*100</f>
        <v>100</v>
      </c>
      <c r="V86" s="34"/>
      <c r="W86" s="34"/>
      <c r="X86" s="34"/>
      <c r="Y86" s="34"/>
      <c r="Z86" s="62"/>
      <c r="AA86" s="62"/>
      <c r="AB86" s="62"/>
      <c r="AC86" s="62"/>
      <c r="AD86" s="62"/>
      <c r="AE86" s="62"/>
    </row>
    <row r="87" s="51" customFormat="true" ht="38.25" hidden="true" customHeight="false" outlineLevel="0" collapsed="false">
      <c r="A87" s="70" t="s">
        <v>126</v>
      </c>
      <c r="B87" s="36" t="s">
        <v>113</v>
      </c>
      <c r="C87" s="38" t="n">
        <v>1</v>
      </c>
      <c r="D87" s="38" t="n">
        <v>1</v>
      </c>
      <c r="E87" s="49" t="n">
        <f aca="false">D87/C87</f>
        <v>1</v>
      </c>
      <c r="F87" s="34" t="n">
        <v>288.4</v>
      </c>
      <c r="G87" s="34" t="n">
        <v>288.4</v>
      </c>
      <c r="H87" s="34" t="n">
        <v>288.4</v>
      </c>
      <c r="I87" s="34" t="n">
        <f aca="false">H87/F87*100</f>
        <v>100</v>
      </c>
      <c r="J87" s="34"/>
      <c r="K87" s="34"/>
      <c r="L87" s="34"/>
      <c r="M87" s="34"/>
      <c r="N87" s="34"/>
      <c r="O87" s="34"/>
      <c r="P87" s="34"/>
      <c r="Q87" s="34"/>
      <c r="R87" s="34" t="n">
        <v>288.4</v>
      </c>
      <c r="S87" s="34" t="n">
        <v>288.4</v>
      </c>
      <c r="T87" s="34" t="n">
        <v>288.4</v>
      </c>
      <c r="U87" s="34" t="n">
        <f aca="false">T87/R87*100</f>
        <v>100</v>
      </c>
      <c r="V87" s="34"/>
      <c r="W87" s="34"/>
      <c r="X87" s="34"/>
      <c r="Y87" s="34"/>
      <c r="Z87" s="62"/>
      <c r="AA87" s="62"/>
      <c r="AB87" s="62"/>
      <c r="AC87" s="62"/>
      <c r="AD87" s="62"/>
      <c r="AE87" s="62"/>
    </row>
    <row r="88" s="51" customFormat="true" ht="25.5" hidden="true" customHeight="false" outlineLevel="0" collapsed="false">
      <c r="A88" s="70" t="s">
        <v>127</v>
      </c>
      <c r="B88" s="36" t="s">
        <v>63</v>
      </c>
      <c r="C88" s="49" t="n">
        <v>1</v>
      </c>
      <c r="D88" s="49" t="n">
        <v>1</v>
      </c>
      <c r="E88" s="49" t="n">
        <f aca="false">D88/C88</f>
        <v>1</v>
      </c>
      <c r="F88" s="34" t="n">
        <v>1436</v>
      </c>
      <c r="G88" s="34" t="n">
        <v>1435.7</v>
      </c>
      <c r="H88" s="34" t="n">
        <v>1435.7</v>
      </c>
      <c r="I88" s="34" t="n">
        <f aca="false">H88/F88*100</f>
        <v>99.9791086350975</v>
      </c>
      <c r="J88" s="34"/>
      <c r="K88" s="34"/>
      <c r="L88" s="34"/>
      <c r="M88" s="34"/>
      <c r="N88" s="34"/>
      <c r="O88" s="34"/>
      <c r="P88" s="34"/>
      <c r="Q88" s="34"/>
      <c r="R88" s="34" t="n">
        <v>1436</v>
      </c>
      <c r="S88" s="34" t="n">
        <v>1435.7</v>
      </c>
      <c r="T88" s="34" t="n">
        <v>1435.7</v>
      </c>
      <c r="U88" s="34" t="n">
        <f aca="false">T88/R88*100</f>
        <v>99.9791086350975</v>
      </c>
      <c r="V88" s="34"/>
      <c r="W88" s="34"/>
      <c r="X88" s="34"/>
      <c r="Y88" s="34"/>
      <c r="Z88" s="62"/>
      <c r="AA88" s="62"/>
      <c r="AB88" s="62"/>
      <c r="AC88" s="62"/>
      <c r="AD88" s="62"/>
      <c r="AE88" s="62"/>
    </row>
    <row r="89" s="51" customFormat="true" ht="63.75" hidden="true" customHeight="false" outlineLevel="0" collapsed="false">
      <c r="A89" s="70" t="s">
        <v>128</v>
      </c>
      <c r="B89" s="36" t="s">
        <v>113</v>
      </c>
      <c r="C89" s="38" t="n">
        <v>1</v>
      </c>
      <c r="D89" s="38" t="n">
        <v>1</v>
      </c>
      <c r="E89" s="49" t="n">
        <f aca="false">D89/C89</f>
        <v>1</v>
      </c>
      <c r="F89" s="34" t="n">
        <v>1223.4</v>
      </c>
      <c r="G89" s="34" t="n">
        <v>1223.4</v>
      </c>
      <c r="H89" s="34" t="n">
        <v>1223.4</v>
      </c>
      <c r="I89" s="34" t="n">
        <f aca="false">H89/F89*100</f>
        <v>100</v>
      </c>
      <c r="J89" s="34"/>
      <c r="K89" s="34"/>
      <c r="L89" s="34"/>
      <c r="M89" s="34"/>
      <c r="N89" s="34"/>
      <c r="O89" s="34"/>
      <c r="P89" s="34"/>
      <c r="Q89" s="34"/>
      <c r="R89" s="34" t="n">
        <v>1223.4</v>
      </c>
      <c r="S89" s="34" t="n">
        <v>1223.4</v>
      </c>
      <c r="T89" s="34" t="n">
        <v>1223.4</v>
      </c>
      <c r="U89" s="34" t="n">
        <f aca="false">T89/R89*100</f>
        <v>100</v>
      </c>
      <c r="V89" s="34"/>
      <c r="W89" s="34"/>
      <c r="X89" s="34"/>
      <c r="Y89" s="34"/>
      <c r="Z89" s="62"/>
      <c r="AA89" s="62"/>
      <c r="AB89" s="62"/>
      <c r="AC89" s="62"/>
      <c r="AD89" s="62"/>
      <c r="AE89" s="62"/>
    </row>
    <row r="90" s="51" customFormat="true" ht="51" hidden="true" customHeight="false" outlineLevel="0" collapsed="false">
      <c r="A90" s="70" t="s">
        <v>129</v>
      </c>
      <c r="B90" s="36" t="s">
        <v>113</v>
      </c>
      <c r="C90" s="38" t="n">
        <v>1</v>
      </c>
      <c r="D90" s="38" t="n">
        <v>1</v>
      </c>
      <c r="E90" s="49" t="n">
        <f aca="false">D90/C90</f>
        <v>1</v>
      </c>
      <c r="F90" s="34" t="n">
        <v>349.1</v>
      </c>
      <c r="G90" s="34" t="n">
        <v>348.9</v>
      </c>
      <c r="H90" s="34" t="n">
        <v>348.9</v>
      </c>
      <c r="I90" s="34" t="n">
        <f aca="false">H90/F90*100</f>
        <v>99.942709825265</v>
      </c>
      <c r="J90" s="34"/>
      <c r="K90" s="34"/>
      <c r="L90" s="34"/>
      <c r="M90" s="34"/>
      <c r="N90" s="34"/>
      <c r="O90" s="34"/>
      <c r="P90" s="34"/>
      <c r="Q90" s="34"/>
      <c r="R90" s="34" t="n">
        <v>349.1</v>
      </c>
      <c r="S90" s="34" t="n">
        <v>348.9</v>
      </c>
      <c r="T90" s="34" t="n">
        <v>348.9</v>
      </c>
      <c r="U90" s="34" t="n">
        <f aca="false">T90/R90*100</f>
        <v>99.942709825265</v>
      </c>
      <c r="V90" s="34"/>
      <c r="W90" s="34"/>
      <c r="X90" s="34"/>
      <c r="Y90" s="34"/>
      <c r="Z90" s="62"/>
      <c r="AA90" s="62"/>
      <c r="AB90" s="62"/>
      <c r="AC90" s="62"/>
      <c r="AD90" s="62"/>
      <c r="AE90" s="62"/>
    </row>
    <row r="91" s="51" customFormat="true" ht="25.5" hidden="true" customHeight="false" outlineLevel="0" collapsed="false">
      <c r="A91" s="70" t="s">
        <v>130</v>
      </c>
      <c r="B91" s="36" t="s">
        <v>63</v>
      </c>
      <c r="C91" s="49" t="n">
        <v>1</v>
      </c>
      <c r="D91" s="49" t="n">
        <v>1</v>
      </c>
      <c r="E91" s="49" t="n">
        <f aca="false">D91/C91</f>
        <v>1</v>
      </c>
      <c r="F91" s="34" t="n">
        <v>111</v>
      </c>
      <c r="G91" s="34" t="n">
        <v>110.6</v>
      </c>
      <c r="H91" s="34" t="n">
        <v>110.6</v>
      </c>
      <c r="I91" s="34" t="n">
        <f aca="false">H91/F91*100</f>
        <v>99.6396396396396</v>
      </c>
      <c r="J91" s="34"/>
      <c r="K91" s="34"/>
      <c r="L91" s="34"/>
      <c r="M91" s="34"/>
      <c r="N91" s="34"/>
      <c r="O91" s="34"/>
      <c r="P91" s="34"/>
      <c r="Q91" s="34"/>
      <c r="R91" s="34" t="n">
        <v>111</v>
      </c>
      <c r="S91" s="34" t="n">
        <v>110.6</v>
      </c>
      <c r="T91" s="34" t="n">
        <v>110.6</v>
      </c>
      <c r="U91" s="34" t="n">
        <f aca="false">T91/R91*100</f>
        <v>99.6396396396396</v>
      </c>
      <c r="V91" s="34"/>
      <c r="W91" s="34"/>
      <c r="X91" s="34"/>
      <c r="Y91" s="34"/>
      <c r="Z91" s="62"/>
      <c r="AA91" s="62"/>
      <c r="AB91" s="62"/>
      <c r="AC91" s="62"/>
      <c r="AD91" s="62"/>
      <c r="AE91" s="62"/>
    </row>
    <row r="92" s="51" customFormat="true" ht="38.25" hidden="true" customHeight="false" outlineLevel="0" collapsed="false">
      <c r="A92" s="70" t="s">
        <v>131</v>
      </c>
      <c r="B92" s="36" t="s">
        <v>113</v>
      </c>
      <c r="C92" s="38" t="n">
        <v>1</v>
      </c>
      <c r="D92" s="38" t="n">
        <v>1</v>
      </c>
      <c r="E92" s="49" t="n">
        <f aca="false">D92/C92</f>
        <v>1</v>
      </c>
      <c r="F92" s="34" t="n">
        <v>251.8</v>
      </c>
      <c r="G92" s="34" t="n">
        <v>251.8</v>
      </c>
      <c r="H92" s="34" t="n">
        <v>251.8</v>
      </c>
      <c r="I92" s="34" t="n">
        <f aca="false">H92/F92*100</f>
        <v>100</v>
      </c>
      <c r="J92" s="34"/>
      <c r="K92" s="34"/>
      <c r="L92" s="34"/>
      <c r="M92" s="34"/>
      <c r="N92" s="34"/>
      <c r="O92" s="34"/>
      <c r="P92" s="34"/>
      <c r="Q92" s="34"/>
      <c r="R92" s="34" t="n">
        <v>251.8</v>
      </c>
      <c r="S92" s="34" t="n">
        <v>251.8</v>
      </c>
      <c r="T92" s="34" t="n">
        <v>251.8</v>
      </c>
      <c r="U92" s="34" t="n">
        <f aca="false">T92/R92*100</f>
        <v>100</v>
      </c>
      <c r="V92" s="34"/>
      <c r="W92" s="34"/>
      <c r="X92" s="34"/>
      <c r="Y92" s="34"/>
      <c r="Z92" s="62"/>
      <c r="AA92" s="62"/>
      <c r="AB92" s="62"/>
      <c r="AC92" s="62"/>
      <c r="AD92" s="62"/>
      <c r="AE92" s="62"/>
    </row>
    <row r="93" s="51" customFormat="true" ht="38.25" hidden="true" customHeight="false" outlineLevel="0" collapsed="false">
      <c r="A93" s="70" t="s">
        <v>132</v>
      </c>
      <c r="B93" s="36" t="s">
        <v>113</v>
      </c>
      <c r="C93" s="38" t="n">
        <v>1</v>
      </c>
      <c r="D93" s="38" t="n">
        <v>1</v>
      </c>
      <c r="E93" s="49" t="n">
        <f aca="false">D93/C93</f>
        <v>1</v>
      </c>
      <c r="F93" s="34" t="n">
        <v>247.9</v>
      </c>
      <c r="G93" s="34" t="n">
        <v>245.7</v>
      </c>
      <c r="H93" s="34" t="n">
        <v>245.7</v>
      </c>
      <c r="I93" s="34" t="n">
        <f aca="false">H93/F93*100</f>
        <v>99.1125453812021</v>
      </c>
      <c r="J93" s="34"/>
      <c r="K93" s="34"/>
      <c r="L93" s="34"/>
      <c r="M93" s="34"/>
      <c r="N93" s="34"/>
      <c r="O93" s="34"/>
      <c r="P93" s="34"/>
      <c r="Q93" s="34"/>
      <c r="R93" s="34" t="n">
        <v>247.9</v>
      </c>
      <c r="S93" s="34" t="n">
        <v>245.7</v>
      </c>
      <c r="T93" s="34" t="n">
        <v>245.7</v>
      </c>
      <c r="U93" s="34" t="n">
        <f aca="false">T93/R93*100</f>
        <v>99.1125453812021</v>
      </c>
      <c r="V93" s="34"/>
      <c r="W93" s="34"/>
      <c r="X93" s="34"/>
      <c r="Y93" s="34"/>
      <c r="Z93" s="62"/>
      <c r="AA93" s="62"/>
      <c r="AB93" s="62"/>
      <c r="AC93" s="62"/>
      <c r="AD93" s="62"/>
      <c r="AE93" s="62"/>
    </row>
    <row r="94" s="51" customFormat="true" ht="42.75" hidden="true" customHeight="true" outlineLevel="0" collapsed="false">
      <c r="A94" s="65" t="s">
        <v>133</v>
      </c>
      <c r="B94" s="68"/>
      <c r="C94" s="69"/>
      <c r="D94" s="69"/>
      <c r="E94" s="42"/>
      <c r="F94" s="66" t="n">
        <f aca="false">SUM(F95:F95)</f>
        <v>310.5</v>
      </c>
      <c r="G94" s="66" t="n">
        <f aca="false">SUM(G95:G95)</f>
        <v>310.5</v>
      </c>
      <c r="H94" s="66" t="n">
        <f aca="false">SUM(H95:H95)</f>
        <v>310.5</v>
      </c>
      <c r="I94" s="66" t="n">
        <f aca="false">H94/F94*100</f>
        <v>100</v>
      </c>
      <c r="J94" s="66"/>
      <c r="K94" s="66"/>
      <c r="L94" s="66"/>
      <c r="M94" s="66"/>
      <c r="N94" s="66"/>
      <c r="O94" s="66"/>
      <c r="P94" s="66"/>
      <c r="Q94" s="66"/>
      <c r="R94" s="66" t="n">
        <f aca="false">SUM(R95:R95)</f>
        <v>310.5</v>
      </c>
      <c r="S94" s="66" t="n">
        <f aca="false">SUM(S95:S95)</f>
        <v>310.5</v>
      </c>
      <c r="T94" s="66" t="n">
        <f aca="false">SUM(T95:T95)</f>
        <v>310.5</v>
      </c>
      <c r="U94" s="66" t="n">
        <f aca="false">T94/R94*100</f>
        <v>100</v>
      </c>
      <c r="V94" s="66"/>
      <c r="W94" s="66"/>
      <c r="X94" s="66"/>
      <c r="Y94" s="66"/>
      <c r="Z94" s="62"/>
      <c r="AA94" s="62"/>
      <c r="AB94" s="62"/>
      <c r="AC94" s="62"/>
      <c r="AD94" s="62"/>
      <c r="AE94" s="62"/>
    </row>
    <row r="95" s="51" customFormat="true" ht="39" hidden="true" customHeight="true" outlineLevel="0" collapsed="false">
      <c r="A95" s="67" t="s">
        <v>134</v>
      </c>
      <c r="B95" s="36" t="s">
        <v>113</v>
      </c>
      <c r="C95" s="38" t="n">
        <v>1</v>
      </c>
      <c r="D95" s="71" t="n">
        <v>1</v>
      </c>
      <c r="E95" s="49" t="n">
        <f aca="false">D95/C95</f>
        <v>1</v>
      </c>
      <c r="F95" s="72" t="n">
        <v>310.5</v>
      </c>
      <c r="G95" s="34" t="n">
        <v>310.5</v>
      </c>
      <c r="H95" s="34" t="n">
        <v>310.5</v>
      </c>
      <c r="I95" s="34" t="n">
        <f aca="false">H95*100/F95</f>
        <v>100</v>
      </c>
      <c r="J95" s="34"/>
      <c r="K95" s="34"/>
      <c r="L95" s="34"/>
      <c r="M95" s="34"/>
      <c r="N95" s="34"/>
      <c r="O95" s="34"/>
      <c r="P95" s="34"/>
      <c r="Q95" s="34"/>
      <c r="R95" s="72" t="n">
        <v>310.5</v>
      </c>
      <c r="S95" s="34" t="n">
        <v>310.5</v>
      </c>
      <c r="T95" s="34" t="n">
        <v>310.5</v>
      </c>
      <c r="U95" s="34" t="n">
        <f aca="false">T95*100/R95</f>
        <v>100</v>
      </c>
      <c r="V95" s="34"/>
      <c r="W95" s="34"/>
      <c r="X95" s="34"/>
      <c r="Y95" s="34"/>
      <c r="Z95" s="62" t="n">
        <f aca="false">F95-V95</f>
        <v>310.5</v>
      </c>
      <c r="AA95" s="62" t="n">
        <f aca="false">G95-W95</f>
        <v>310.5</v>
      </c>
      <c r="AB95" s="62" t="n">
        <f aca="false">H95-X95</f>
        <v>310.5</v>
      </c>
      <c r="AC95" s="62" t="n">
        <f aca="false">J95+N95+R95+V95</f>
        <v>310.5</v>
      </c>
      <c r="AD95" s="62" t="n">
        <f aca="false">K95+O95+S95+W95</f>
        <v>310.5</v>
      </c>
      <c r="AE95" s="62" t="n">
        <f aca="false">L95+P95+T95+X95</f>
        <v>310.5</v>
      </c>
    </row>
    <row r="96" s="51" customFormat="true" ht="36" hidden="true" customHeight="true" outlineLevel="0" collapsed="false">
      <c r="A96" s="73" t="s">
        <v>135</v>
      </c>
      <c r="B96" s="68"/>
      <c r="C96" s="69"/>
      <c r="D96" s="74"/>
      <c r="E96" s="75"/>
      <c r="F96" s="76" t="n">
        <f aca="false">SUM(F97:F98)</f>
        <v>11411.5</v>
      </c>
      <c r="G96" s="76" t="n">
        <f aca="false">SUM(G97:G98)</f>
        <v>11411.1</v>
      </c>
      <c r="H96" s="76" t="n">
        <f aca="false">SUM(H97:H98)</f>
        <v>11411.1</v>
      </c>
      <c r="I96" s="76" t="n">
        <f aca="false">H96/F96*100</f>
        <v>99.9964947640538</v>
      </c>
      <c r="J96" s="66"/>
      <c r="K96" s="66"/>
      <c r="L96" s="66"/>
      <c r="M96" s="66"/>
      <c r="N96" s="66"/>
      <c r="O96" s="66"/>
      <c r="P96" s="66"/>
      <c r="Q96" s="66"/>
      <c r="R96" s="76" t="n">
        <f aca="false">SUM(R97:R98)</f>
        <v>11411.5</v>
      </c>
      <c r="S96" s="76" t="n">
        <f aca="false">SUM(S97:S98)</f>
        <v>11411.1</v>
      </c>
      <c r="T96" s="76" t="n">
        <f aca="false">SUM(T97:T98)</f>
        <v>11411.1</v>
      </c>
      <c r="U96" s="76" t="n">
        <f aca="false">T96/R96*100</f>
        <v>99.9964947640538</v>
      </c>
      <c r="V96" s="66"/>
      <c r="W96" s="66"/>
      <c r="X96" s="66"/>
      <c r="Y96" s="66"/>
      <c r="Z96" s="62"/>
      <c r="AA96" s="62"/>
      <c r="AB96" s="62"/>
      <c r="AC96" s="62"/>
      <c r="AD96" s="62"/>
      <c r="AE96" s="62"/>
    </row>
    <row r="97" s="51" customFormat="true" ht="45.75" hidden="true" customHeight="true" outlineLevel="0" collapsed="false">
      <c r="A97" s="67" t="s">
        <v>136</v>
      </c>
      <c r="B97" s="36" t="s">
        <v>113</v>
      </c>
      <c r="C97" s="38" t="n">
        <v>1</v>
      </c>
      <c r="D97" s="71" t="n">
        <v>1</v>
      </c>
      <c r="E97" s="49" t="n">
        <f aca="false">D97/C97</f>
        <v>1</v>
      </c>
      <c r="F97" s="72" t="n">
        <v>3352.5</v>
      </c>
      <c r="G97" s="72" t="n">
        <v>3352.2</v>
      </c>
      <c r="H97" s="72" t="n">
        <v>3352.2</v>
      </c>
      <c r="I97" s="34" t="n">
        <f aca="false">H97*100/F97</f>
        <v>99.9910514541387</v>
      </c>
      <c r="J97" s="34"/>
      <c r="K97" s="34"/>
      <c r="L97" s="34"/>
      <c r="M97" s="34"/>
      <c r="N97" s="34"/>
      <c r="O97" s="34"/>
      <c r="P97" s="34"/>
      <c r="Q97" s="34"/>
      <c r="R97" s="72" t="n">
        <v>3352.5</v>
      </c>
      <c r="S97" s="72" t="n">
        <v>3352.2</v>
      </c>
      <c r="T97" s="72" t="n">
        <v>3352.2</v>
      </c>
      <c r="U97" s="34" t="n">
        <f aca="false">T97*100/R97</f>
        <v>99.9910514541387</v>
      </c>
      <c r="V97" s="66"/>
      <c r="W97" s="66"/>
      <c r="X97" s="66"/>
      <c r="Y97" s="66"/>
      <c r="Z97" s="62"/>
      <c r="AA97" s="62"/>
      <c r="AB97" s="62"/>
      <c r="AC97" s="62"/>
      <c r="AD97" s="62"/>
      <c r="AE97" s="62"/>
    </row>
    <row r="98" s="51" customFormat="true" ht="33.75" hidden="true" customHeight="true" outlineLevel="0" collapsed="false">
      <c r="A98" s="67" t="s">
        <v>137</v>
      </c>
      <c r="B98" s="36" t="s">
        <v>113</v>
      </c>
      <c r="C98" s="38" t="n">
        <v>1</v>
      </c>
      <c r="D98" s="71" t="n">
        <v>1</v>
      </c>
      <c r="E98" s="49" t="n">
        <f aca="false">D98/C98</f>
        <v>1</v>
      </c>
      <c r="F98" s="72" t="n">
        <v>8059</v>
      </c>
      <c r="G98" s="34" t="n">
        <v>8058.9</v>
      </c>
      <c r="H98" s="34" t="n">
        <v>8058.9</v>
      </c>
      <c r="I98" s="34" t="n">
        <f aca="false">H98*100/F98</f>
        <v>99.9987591512595</v>
      </c>
      <c r="J98" s="34"/>
      <c r="K98" s="34"/>
      <c r="L98" s="34"/>
      <c r="M98" s="34"/>
      <c r="N98" s="34"/>
      <c r="O98" s="34"/>
      <c r="P98" s="34"/>
      <c r="Q98" s="34"/>
      <c r="R98" s="72" t="n">
        <v>8059</v>
      </c>
      <c r="S98" s="34" t="n">
        <v>8058.9</v>
      </c>
      <c r="T98" s="34" t="n">
        <v>8058.9</v>
      </c>
      <c r="U98" s="34" t="n">
        <f aca="false">T98*100/R98</f>
        <v>99.9987591512595</v>
      </c>
      <c r="V98" s="34"/>
      <c r="W98" s="34"/>
      <c r="X98" s="34"/>
      <c r="Y98" s="34"/>
      <c r="Z98" s="62"/>
      <c r="AA98" s="62"/>
      <c r="AB98" s="62"/>
      <c r="AC98" s="62"/>
      <c r="AD98" s="62"/>
      <c r="AE98" s="62"/>
    </row>
    <row r="99" s="51" customFormat="true" ht="41.25" hidden="true" customHeight="true" outlineLevel="0" collapsed="false">
      <c r="A99" s="73" t="s">
        <v>138</v>
      </c>
      <c r="B99" s="68"/>
      <c r="C99" s="69"/>
      <c r="D99" s="77"/>
      <c r="E99" s="42"/>
      <c r="F99" s="66" t="n">
        <f aca="false">SUM(F100:F101)</f>
        <v>14129.7</v>
      </c>
      <c r="G99" s="66" t="n">
        <f aca="false">SUM(G100:G101)</f>
        <v>14129.2</v>
      </c>
      <c r="H99" s="66" t="n">
        <f aca="false">SUM(H100:H101)</f>
        <v>14129.2</v>
      </c>
      <c r="I99" s="66" t="n">
        <f aca="false">H99/F99*100</f>
        <v>99.996461354452</v>
      </c>
      <c r="J99" s="66"/>
      <c r="K99" s="66"/>
      <c r="L99" s="66"/>
      <c r="M99" s="66"/>
      <c r="N99" s="66"/>
      <c r="O99" s="66"/>
      <c r="P99" s="66"/>
      <c r="Q99" s="66"/>
      <c r="R99" s="66" t="n">
        <f aca="false">SUM(R100:R101)</f>
        <v>14129.7</v>
      </c>
      <c r="S99" s="66" t="n">
        <f aca="false">SUM(S100:S101)</f>
        <v>14129.2</v>
      </c>
      <c r="T99" s="66" t="n">
        <f aca="false">SUM(T100:T101)</f>
        <v>14129.2</v>
      </c>
      <c r="U99" s="66" t="n">
        <f aca="false">T99/R99*100</f>
        <v>99.996461354452</v>
      </c>
      <c r="V99" s="66"/>
      <c r="W99" s="66"/>
      <c r="X99" s="66"/>
      <c r="Y99" s="66"/>
      <c r="Z99" s="62" t="n">
        <f aca="false">F99-V99</f>
        <v>14129.7</v>
      </c>
      <c r="AA99" s="62"/>
      <c r="AB99" s="62"/>
      <c r="AC99" s="62"/>
      <c r="AD99" s="62"/>
      <c r="AE99" s="62"/>
    </row>
    <row r="100" s="51" customFormat="true" ht="41.25" hidden="true" customHeight="true" outlineLevel="0" collapsed="false">
      <c r="A100" s="67" t="s">
        <v>139</v>
      </c>
      <c r="B100" s="36" t="s">
        <v>140</v>
      </c>
      <c r="C100" s="78" t="n">
        <v>22571.8</v>
      </c>
      <c r="D100" s="78" t="n">
        <v>22571.8</v>
      </c>
      <c r="E100" s="49" t="n">
        <f aca="false">D100/C100</f>
        <v>1</v>
      </c>
      <c r="F100" s="34" t="n">
        <v>11616.2</v>
      </c>
      <c r="G100" s="34" t="n">
        <v>11616.1</v>
      </c>
      <c r="H100" s="34" t="n">
        <v>11616.1</v>
      </c>
      <c r="I100" s="34" t="n">
        <f aca="false">H100/F100*100</f>
        <v>99.9991391332794</v>
      </c>
      <c r="J100" s="34"/>
      <c r="K100" s="34"/>
      <c r="L100" s="34"/>
      <c r="M100" s="34"/>
      <c r="N100" s="34"/>
      <c r="O100" s="34"/>
      <c r="P100" s="34"/>
      <c r="Q100" s="34"/>
      <c r="R100" s="34" t="n">
        <v>11616.2</v>
      </c>
      <c r="S100" s="34" t="n">
        <v>11616.1</v>
      </c>
      <c r="T100" s="34" t="n">
        <v>11616.1</v>
      </c>
      <c r="U100" s="34" t="n">
        <f aca="false">T100/R100*100</f>
        <v>99.9991391332794</v>
      </c>
      <c r="V100" s="34"/>
      <c r="W100" s="34"/>
      <c r="X100" s="34"/>
      <c r="Y100" s="34"/>
      <c r="Z100" s="62"/>
      <c r="AA100" s="62"/>
      <c r="AB100" s="62"/>
      <c r="AC100" s="62"/>
      <c r="AD100" s="62"/>
      <c r="AE100" s="62"/>
    </row>
    <row r="101" s="51" customFormat="true" ht="38.25" hidden="true" customHeight="false" outlineLevel="0" collapsed="false">
      <c r="A101" s="67" t="s">
        <v>141</v>
      </c>
      <c r="B101" s="36" t="s">
        <v>63</v>
      </c>
      <c r="C101" s="49" t="n">
        <v>1</v>
      </c>
      <c r="D101" s="49" t="n">
        <v>1</v>
      </c>
      <c r="E101" s="49" t="n">
        <f aca="false">D101/C101</f>
        <v>1</v>
      </c>
      <c r="F101" s="34" t="n">
        <v>2513.5</v>
      </c>
      <c r="G101" s="34" t="n">
        <v>2513.1</v>
      </c>
      <c r="H101" s="34" t="n">
        <v>2513.1</v>
      </c>
      <c r="I101" s="34" t="n">
        <f aca="false">H101*100/F101</f>
        <v>99.9840859359459</v>
      </c>
      <c r="J101" s="34"/>
      <c r="K101" s="34"/>
      <c r="L101" s="34"/>
      <c r="M101" s="34"/>
      <c r="N101" s="34"/>
      <c r="O101" s="34"/>
      <c r="P101" s="34"/>
      <c r="Q101" s="34"/>
      <c r="R101" s="34" t="n">
        <v>2513.5</v>
      </c>
      <c r="S101" s="34" t="n">
        <v>2513.1</v>
      </c>
      <c r="T101" s="34" t="n">
        <v>2513.1</v>
      </c>
      <c r="U101" s="34" t="n">
        <f aca="false">T101*100/R101</f>
        <v>99.9840859359459</v>
      </c>
      <c r="V101" s="34"/>
      <c r="W101" s="34"/>
      <c r="X101" s="34"/>
      <c r="Y101" s="34"/>
      <c r="Z101" s="62" t="n">
        <f aca="false">F101-V101</f>
        <v>2513.5</v>
      </c>
      <c r="AA101" s="62" t="n">
        <f aca="false">G101-W101</f>
        <v>2513.1</v>
      </c>
      <c r="AB101" s="62" t="n">
        <f aca="false">H101-X101</f>
        <v>2513.1</v>
      </c>
      <c r="AC101" s="62"/>
      <c r="AD101" s="62"/>
      <c r="AE101" s="62"/>
    </row>
    <row r="102" s="51" customFormat="true" ht="111.75" hidden="true" customHeight="true" outlineLevel="0" collapsed="false">
      <c r="A102" s="79" t="s">
        <v>142</v>
      </c>
      <c r="B102" s="68" t="s">
        <v>143</v>
      </c>
      <c r="C102" s="75" t="n">
        <v>0.84</v>
      </c>
      <c r="D102" s="75" t="n">
        <v>0.83</v>
      </c>
      <c r="E102" s="75" t="n">
        <f aca="false">D102/C102</f>
        <v>0.988095238095238</v>
      </c>
      <c r="F102" s="66" t="n">
        <v>40000</v>
      </c>
      <c r="G102" s="66" t="n">
        <v>40000</v>
      </c>
      <c r="H102" s="66" t="n">
        <v>40000</v>
      </c>
      <c r="I102" s="66" t="n">
        <f aca="false">H102*100/F102</f>
        <v>100</v>
      </c>
      <c r="J102" s="66"/>
      <c r="K102" s="66"/>
      <c r="L102" s="66"/>
      <c r="M102" s="66"/>
      <c r="N102" s="66" t="n">
        <v>22000</v>
      </c>
      <c r="O102" s="66" t="n">
        <v>22000</v>
      </c>
      <c r="P102" s="66" t="n">
        <v>22000</v>
      </c>
      <c r="Q102" s="66" t="n">
        <f aca="false">P102/N102*100</f>
        <v>100</v>
      </c>
      <c r="R102" s="66" t="n">
        <v>18000</v>
      </c>
      <c r="S102" s="66" t="n">
        <v>18000</v>
      </c>
      <c r="T102" s="66" t="n">
        <v>18000</v>
      </c>
      <c r="U102" s="66" t="n">
        <f aca="false">T102*100/R102</f>
        <v>100</v>
      </c>
      <c r="V102" s="34"/>
      <c r="W102" s="34"/>
      <c r="X102" s="34"/>
      <c r="Y102" s="34"/>
      <c r="Z102" s="62"/>
      <c r="AA102" s="62"/>
      <c r="AB102" s="62"/>
      <c r="AC102" s="62"/>
      <c r="AD102" s="62"/>
      <c r="AE102" s="62"/>
    </row>
    <row r="103" s="51" customFormat="true" ht="30" hidden="false" customHeight="true" outlineLevel="0" collapsed="false">
      <c r="A103" s="64" t="s">
        <v>144</v>
      </c>
      <c r="B103" s="48"/>
      <c r="C103" s="42"/>
      <c r="D103" s="42"/>
      <c r="E103" s="42"/>
      <c r="F103" s="34" t="n">
        <f aca="false">SUM(F104:F104)</f>
        <v>13020.2</v>
      </c>
      <c r="G103" s="34" t="n">
        <f aca="false">SUM(G104:G104)</f>
        <v>12993.6</v>
      </c>
      <c r="H103" s="34" t="n">
        <f aca="false">SUM(H104:H104)</f>
        <v>12993.6</v>
      </c>
      <c r="I103" s="34" t="n">
        <f aca="false">H103/F103*100</f>
        <v>99.7957020629484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f aca="false">SUM(R104:R104)</f>
        <v>13020.2</v>
      </c>
      <c r="S103" s="34" t="n">
        <f aca="false">SUM(S104:S104)</f>
        <v>12993.6</v>
      </c>
      <c r="T103" s="34" t="n">
        <f aca="false">SUM(T104:T104)</f>
        <v>12993.6</v>
      </c>
      <c r="U103" s="34" t="n">
        <f aca="false">T103/R103*100</f>
        <v>99.7957020629484</v>
      </c>
      <c r="V103" s="34" t="n">
        <v>0</v>
      </c>
      <c r="W103" s="34" t="n">
        <v>0</v>
      </c>
      <c r="X103" s="34" t="n">
        <v>0</v>
      </c>
      <c r="Y103" s="34" t="n">
        <v>0</v>
      </c>
      <c r="Z103" s="62" t="n">
        <f aca="false">F103-V103</f>
        <v>13020.2</v>
      </c>
      <c r="AA103" s="62" t="n">
        <f aca="false">G103-W103</f>
        <v>12993.6</v>
      </c>
      <c r="AB103" s="62" t="n">
        <f aca="false">H103-X103</f>
        <v>12993.6</v>
      </c>
      <c r="AC103" s="62" t="n">
        <f aca="false">J103+N103+R103+V103</f>
        <v>13020.2</v>
      </c>
      <c r="AD103" s="62" t="n">
        <f aca="false">K103+O103+S103+W103</f>
        <v>12993.6</v>
      </c>
      <c r="AE103" s="62" t="n">
        <f aca="false">L103+P103+T103+X103</f>
        <v>12993.6</v>
      </c>
    </row>
    <row r="104" s="51" customFormat="true" ht="72" hidden="true" customHeight="true" outlineLevel="0" collapsed="false">
      <c r="A104" s="47" t="s">
        <v>145</v>
      </c>
      <c r="B104" s="36" t="s">
        <v>63</v>
      </c>
      <c r="C104" s="49" t="n">
        <v>1</v>
      </c>
      <c r="D104" s="49" t="n">
        <v>1</v>
      </c>
      <c r="E104" s="49" t="n">
        <f aca="false">D104/C104</f>
        <v>1</v>
      </c>
      <c r="F104" s="34" t="n">
        <v>13020.2</v>
      </c>
      <c r="G104" s="34" t="n">
        <v>12993.6</v>
      </c>
      <c r="H104" s="34" t="n">
        <v>12993.6</v>
      </c>
      <c r="I104" s="34" t="n">
        <f aca="false">H104/F104*100</f>
        <v>99.7957020629484</v>
      </c>
      <c r="J104" s="34"/>
      <c r="K104" s="34"/>
      <c r="L104" s="34"/>
      <c r="M104" s="34"/>
      <c r="N104" s="34"/>
      <c r="O104" s="34"/>
      <c r="P104" s="34"/>
      <c r="Q104" s="34"/>
      <c r="R104" s="34" t="n">
        <v>13020.2</v>
      </c>
      <c r="S104" s="34" t="n">
        <v>12993.6</v>
      </c>
      <c r="T104" s="34" t="n">
        <v>12993.6</v>
      </c>
      <c r="U104" s="34" t="n">
        <f aca="false">T104/R104*100</f>
        <v>99.7957020629484</v>
      </c>
      <c r="V104" s="34"/>
      <c r="W104" s="34"/>
      <c r="X104" s="34"/>
      <c r="Y104" s="34"/>
      <c r="Z104" s="62" t="n">
        <f aca="false">F104-V104</f>
        <v>13020.2</v>
      </c>
      <c r="AA104" s="62" t="n">
        <f aca="false">G104-W104</f>
        <v>12993.6</v>
      </c>
      <c r="AB104" s="62" t="n">
        <f aca="false">H104-X104</f>
        <v>12993.6</v>
      </c>
      <c r="AC104" s="62" t="n">
        <f aca="false">J104+N104+R104+V104</f>
        <v>13020.2</v>
      </c>
      <c r="AD104" s="62" t="n">
        <f aca="false">K104+O104+S104+W104</f>
        <v>12993.6</v>
      </c>
      <c r="AE104" s="62" t="n">
        <f aca="false">L104+P104+T104+X104</f>
        <v>12993.6</v>
      </c>
    </row>
    <row r="105" s="51" customFormat="true" ht="31.5" hidden="false" customHeight="true" outlineLevel="0" collapsed="false">
      <c r="A105" s="47" t="s">
        <v>146</v>
      </c>
      <c r="B105" s="48"/>
      <c r="C105" s="42"/>
      <c r="D105" s="42"/>
      <c r="E105" s="42"/>
      <c r="F105" s="34" t="n">
        <f aca="false">F106</f>
        <v>11072.3</v>
      </c>
      <c r="G105" s="34" t="n">
        <f aca="false">G106</f>
        <v>11024.5</v>
      </c>
      <c r="H105" s="34" t="n">
        <f aca="false">H106</f>
        <v>11024.5</v>
      </c>
      <c r="I105" s="34" t="n">
        <f aca="false">H105/F105*100</f>
        <v>99.5682920441101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f aca="false">R106</f>
        <v>11072.3</v>
      </c>
      <c r="S105" s="34" t="n">
        <f aca="false">S106</f>
        <v>11024.5</v>
      </c>
      <c r="T105" s="34" t="n">
        <f aca="false">T106</f>
        <v>11024.5</v>
      </c>
      <c r="U105" s="34" t="n">
        <f aca="false">T105/R105*100</f>
        <v>99.5682920441101</v>
      </c>
      <c r="V105" s="34" t="n">
        <v>0</v>
      </c>
      <c r="W105" s="34" t="n">
        <v>0</v>
      </c>
      <c r="X105" s="34" t="n">
        <v>0</v>
      </c>
      <c r="Y105" s="34" t="n">
        <v>0</v>
      </c>
      <c r="Z105" s="62" t="n">
        <f aca="false">F105-V105</f>
        <v>11072.3</v>
      </c>
      <c r="AA105" s="62" t="n">
        <f aca="false">G105-W105</f>
        <v>11024.5</v>
      </c>
      <c r="AB105" s="62" t="n">
        <f aca="false">H105-X105</f>
        <v>11024.5</v>
      </c>
      <c r="AC105" s="62" t="n">
        <f aca="false">J105+N105+R105+V105</f>
        <v>11072.3</v>
      </c>
      <c r="AD105" s="62" t="n">
        <f aca="false">K105+O105+S105+W105</f>
        <v>11024.5</v>
      </c>
      <c r="AE105" s="62" t="n">
        <f aca="false">L105+P105+T105+X105</f>
        <v>11024.5</v>
      </c>
    </row>
    <row r="106" s="51" customFormat="true" ht="69" hidden="true" customHeight="true" outlineLevel="0" collapsed="false">
      <c r="A106" s="67" t="s">
        <v>147</v>
      </c>
      <c r="B106" s="36" t="s">
        <v>63</v>
      </c>
      <c r="C106" s="49" t="n">
        <v>1</v>
      </c>
      <c r="D106" s="49" t="n">
        <v>1</v>
      </c>
      <c r="E106" s="49" t="n">
        <f aca="false">D106/C106</f>
        <v>1</v>
      </c>
      <c r="F106" s="34" t="n">
        <v>11072.3</v>
      </c>
      <c r="G106" s="34" t="n">
        <v>11024.5</v>
      </c>
      <c r="H106" s="34" t="n">
        <v>11024.5</v>
      </c>
      <c r="I106" s="34" t="n">
        <f aca="false">H106/F106*100</f>
        <v>99.5682920441101</v>
      </c>
      <c r="J106" s="44"/>
      <c r="K106" s="44"/>
      <c r="L106" s="44"/>
      <c r="M106" s="44"/>
      <c r="N106" s="44"/>
      <c r="O106" s="44"/>
      <c r="P106" s="44"/>
      <c r="Q106" s="44"/>
      <c r="R106" s="34" t="n">
        <v>11072.3</v>
      </c>
      <c r="S106" s="34" t="n">
        <v>11024.5</v>
      </c>
      <c r="T106" s="34" t="n">
        <v>11024.5</v>
      </c>
      <c r="U106" s="34" t="n">
        <f aca="false">T106*100/R106</f>
        <v>99.5682920441101</v>
      </c>
      <c r="V106" s="44"/>
      <c r="W106" s="44"/>
      <c r="X106" s="44"/>
      <c r="Y106" s="44"/>
      <c r="Z106" s="50" t="n">
        <f aca="false">F106-V106</f>
        <v>11072.3</v>
      </c>
      <c r="AA106" s="50" t="n">
        <f aca="false">G106-W106</f>
        <v>11024.5</v>
      </c>
      <c r="AB106" s="50" t="n">
        <f aca="false">H106-X106</f>
        <v>11024.5</v>
      </c>
      <c r="AC106" s="50" t="n">
        <f aca="false">J106+N106+R106+V106</f>
        <v>11072.3</v>
      </c>
      <c r="AD106" s="50" t="n">
        <f aca="false">K106+O106+S106+W106</f>
        <v>11024.5</v>
      </c>
      <c r="AE106" s="50" t="n">
        <f aca="false">L106+P106+T106+X106</f>
        <v>11024.5</v>
      </c>
    </row>
    <row r="107" customFormat="false" ht="56.25" hidden="false" customHeight="true" outlineLevel="0" collapsed="false">
      <c r="A107" s="24" t="s">
        <v>148</v>
      </c>
      <c r="B107" s="25"/>
      <c r="C107" s="26"/>
      <c r="D107" s="26"/>
      <c r="E107" s="26"/>
      <c r="F107" s="27" t="n">
        <f aca="false">F108+F115+F118</f>
        <v>152581.8</v>
      </c>
      <c r="G107" s="27" t="n">
        <f aca="false">G108+G115+G118</f>
        <v>152526.1</v>
      </c>
      <c r="H107" s="27" t="n">
        <f aca="false">H108+H115+H118</f>
        <v>152526.1</v>
      </c>
      <c r="I107" s="27" t="n">
        <f aca="false">H107/F107*100</f>
        <v>99.9634949908836</v>
      </c>
      <c r="J107" s="27" t="n">
        <f aca="false">J108+J115+J118</f>
        <v>0</v>
      </c>
      <c r="K107" s="27" t="n">
        <f aca="false">K108+K115+K118</f>
        <v>0</v>
      </c>
      <c r="L107" s="27" t="n">
        <f aca="false">L108+L115+L118</f>
        <v>0</v>
      </c>
      <c r="M107" s="27" t="n">
        <v>0</v>
      </c>
      <c r="N107" s="27" t="n">
        <f aca="false">N108+N115+N118</f>
        <v>133.3</v>
      </c>
      <c r="O107" s="27" t="n">
        <f aca="false">O108+O115+O118</f>
        <v>133.3</v>
      </c>
      <c r="P107" s="27" t="n">
        <f aca="false">P108+P115+P118</f>
        <v>133.3</v>
      </c>
      <c r="Q107" s="27" t="n">
        <f aca="false">P107/N107*100</f>
        <v>100</v>
      </c>
      <c r="R107" s="27" t="n">
        <f aca="false">R108+R115+R118</f>
        <v>152448.5</v>
      </c>
      <c r="S107" s="27" t="n">
        <f aca="false">S108+S115+S118</f>
        <v>152392.8</v>
      </c>
      <c r="T107" s="27" t="n">
        <f aca="false">T108+T115+T118</f>
        <v>152392.8</v>
      </c>
      <c r="U107" s="27" t="n">
        <f aca="false">T107/R107*100</f>
        <v>99.9634630711355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52581.8</v>
      </c>
      <c r="AA107" s="28" t="n">
        <f aca="false">G107-W107</f>
        <v>152526.1</v>
      </c>
      <c r="AB107" s="28" t="n">
        <f aca="false">H107-X107</f>
        <v>152526.1</v>
      </c>
      <c r="AC107" s="28" t="n">
        <f aca="false">J107+N107+R107+V107</f>
        <v>152581.8</v>
      </c>
      <c r="AD107" s="28" t="n">
        <f aca="false">K107+O107+S107+W107</f>
        <v>152526.1</v>
      </c>
      <c r="AE107" s="28" t="n">
        <f aca="false">L107+P107+T107+X107</f>
        <v>152526.1</v>
      </c>
    </row>
    <row r="108" s="51" customFormat="true" ht="54.75" hidden="false" customHeight="true" outlineLevel="0" collapsed="false">
      <c r="A108" s="47" t="s">
        <v>149</v>
      </c>
      <c r="B108" s="48"/>
      <c r="C108" s="42"/>
      <c r="D108" s="42"/>
      <c r="E108" s="77"/>
      <c r="F108" s="34" t="n">
        <f aca="false">SUM(F109:F114)</f>
        <v>44190.7</v>
      </c>
      <c r="G108" s="34" t="n">
        <f aca="false">SUM(G109:G114)</f>
        <v>44190.7</v>
      </c>
      <c r="H108" s="34" t="n">
        <f aca="false">SUM(H109:H114)</f>
        <v>44190.7</v>
      </c>
      <c r="I108" s="34" t="n">
        <f aca="false">H108/F108*100</f>
        <v>100</v>
      </c>
      <c r="J108" s="34" t="n">
        <f aca="false">SUM(J109:J114)</f>
        <v>0</v>
      </c>
      <c r="K108" s="34" t="n">
        <f aca="false">SUM(K109:K114)</f>
        <v>0</v>
      </c>
      <c r="L108" s="34" t="n">
        <f aca="false">SUM(L109:L114)</f>
        <v>0</v>
      </c>
      <c r="M108" s="34" t="n">
        <f aca="false">SUM(M109:M114)</f>
        <v>0</v>
      </c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0</v>
      </c>
      <c r="Q108" s="34" t="n">
        <f aca="false">SUM(Q109:Q114)</f>
        <v>0</v>
      </c>
      <c r="R108" s="34" t="n">
        <f aca="false">SUM(R109:R114)</f>
        <v>44190.7</v>
      </c>
      <c r="S108" s="34" t="n">
        <f aca="false">SUM(S109:S114)</f>
        <v>44190.7</v>
      </c>
      <c r="T108" s="34" t="n">
        <f aca="false">SUM(T109:T114)</f>
        <v>44190.7</v>
      </c>
      <c r="U108" s="34" t="n">
        <f aca="false">T108/R108*100</f>
        <v>100</v>
      </c>
      <c r="V108" s="34" t="n">
        <f aca="false">SUM(V109:V114)</f>
        <v>0</v>
      </c>
      <c r="W108" s="34" t="n">
        <f aca="false">SUM(W109:W114)</f>
        <v>0</v>
      </c>
      <c r="X108" s="34" t="n">
        <f aca="false">SUM(X109:X114)</f>
        <v>0</v>
      </c>
      <c r="Y108" s="34" t="n">
        <v>0</v>
      </c>
      <c r="Z108" s="62" t="n">
        <f aca="false">F108-V108</f>
        <v>44190.7</v>
      </c>
      <c r="AA108" s="62" t="n">
        <f aca="false">G108-W108</f>
        <v>44190.7</v>
      </c>
      <c r="AB108" s="62" t="n">
        <f aca="false">H108-X108</f>
        <v>44190.7</v>
      </c>
      <c r="AC108" s="62" t="n">
        <f aca="false">J108+N108+R108+V108</f>
        <v>44190.7</v>
      </c>
      <c r="AD108" s="62" t="n">
        <f aca="false">K108+O108+S108+W108</f>
        <v>44190.7</v>
      </c>
      <c r="AE108" s="62" t="n">
        <f aca="false">L108+P108+T108+X108</f>
        <v>44190.7</v>
      </c>
    </row>
    <row r="109" s="51" customFormat="true" ht="59.25" hidden="true" customHeight="true" outlineLevel="0" collapsed="false">
      <c r="A109" s="47" t="s">
        <v>150</v>
      </c>
      <c r="B109" s="48" t="s">
        <v>151</v>
      </c>
      <c r="C109" s="38" t="n">
        <v>360</v>
      </c>
      <c r="D109" s="38" t="n">
        <v>396</v>
      </c>
      <c r="E109" s="49" t="n">
        <f aca="false">D109/C109</f>
        <v>1.1</v>
      </c>
      <c r="F109" s="34" t="n">
        <v>626.7</v>
      </c>
      <c r="G109" s="34" t="n">
        <v>626.7</v>
      </c>
      <c r="H109" s="34" t="n">
        <v>626.7</v>
      </c>
      <c r="I109" s="34" t="n">
        <f aca="false">H109/F109*100</f>
        <v>100</v>
      </c>
      <c r="J109" s="34"/>
      <c r="K109" s="34"/>
      <c r="L109" s="34"/>
      <c r="M109" s="34"/>
      <c r="N109" s="34"/>
      <c r="O109" s="34"/>
      <c r="P109" s="34"/>
      <c r="Q109" s="34"/>
      <c r="R109" s="34" t="n">
        <v>626.7</v>
      </c>
      <c r="S109" s="34" t="n">
        <v>626.7</v>
      </c>
      <c r="T109" s="34" t="n">
        <v>626.7</v>
      </c>
      <c r="U109" s="34" t="n">
        <f aca="false">T109/R109*100</f>
        <v>100</v>
      </c>
      <c r="V109" s="34"/>
      <c r="W109" s="34"/>
      <c r="X109" s="34"/>
      <c r="Y109" s="34"/>
      <c r="Z109" s="62" t="n">
        <f aca="false">F109-V109</f>
        <v>626.7</v>
      </c>
      <c r="AA109" s="62" t="n">
        <f aca="false">G109-W109</f>
        <v>626.7</v>
      </c>
      <c r="AB109" s="62" t="n">
        <f aca="false">H109-X109</f>
        <v>626.7</v>
      </c>
      <c r="AC109" s="62" t="n">
        <f aca="false">J109+N109+R109+V109</f>
        <v>626.7</v>
      </c>
      <c r="AD109" s="62" t="n">
        <f aca="false">K109+O109+S109+W109</f>
        <v>626.7</v>
      </c>
      <c r="AE109" s="62" t="n">
        <f aca="false">L109+P109+T109+X109</f>
        <v>626.7</v>
      </c>
    </row>
    <row r="110" s="51" customFormat="true" ht="51" hidden="true" customHeight="false" outlineLevel="0" collapsed="false">
      <c r="A110" s="47" t="s">
        <v>152</v>
      </c>
      <c r="B110" s="48" t="s">
        <v>153</v>
      </c>
      <c r="C110" s="38" t="n">
        <v>4</v>
      </c>
      <c r="D110" s="38" t="n">
        <v>6</v>
      </c>
      <c r="E110" s="49" t="n">
        <f aca="false">D110/C110</f>
        <v>1.5</v>
      </c>
      <c r="F110" s="34" t="n">
        <v>486.1</v>
      </c>
      <c r="G110" s="34" t="n">
        <v>486.1</v>
      </c>
      <c r="H110" s="34" t="n">
        <v>486.1</v>
      </c>
      <c r="I110" s="34" t="n">
        <f aca="false">H110/F110*100</f>
        <v>100</v>
      </c>
      <c r="J110" s="34"/>
      <c r="K110" s="34"/>
      <c r="L110" s="34"/>
      <c r="M110" s="34"/>
      <c r="N110" s="34"/>
      <c r="O110" s="34"/>
      <c r="P110" s="34"/>
      <c r="Q110" s="34"/>
      <c r="R110" s="34" t="n">
        <v>486.1</v>
      </c>
      <c r="S110" s="34" t="n">
        <v>486.1</v>
      </c>
      <c r="T110" s="34" t="n">
        <v>486.1</v>
      </c>
      <c r="U110" s="34" t="n">
        <f aca="false">T110/R110*100</f>
        <v>100</v>
      </c>
      <c r="V110" s="34"/>
      <c r="W110" s="34"/>
      <c r="X110" s="34"/>
      <c r="Y110" s="34"/>
      <c r="Z110" s="62" t="n">
        <f aca="false">F110-V110</f>
        <v>486.1</v>
      </c>
      <c r="AA110" s="62" t="n">
        <f aca="false">G110-W110</f>
        <v>486.1</v>
      </c>
      <c r="AB110" s="62" t="n">
        <f aca="false">H110-X110</f>
        <v>486.1</v>
      </c>
      <c r="AC110" s="62" t="n">
        <f aca="false">J110+N110+R110+V110</f>
        <v>486.1</v>
      </c>
      <c r="AD110" s="62" t="n">
        <f aca="false">K110+O110+S110+W110</f>
        <v>486.1</v>
      </c>
      <c r="AE110" s="62" t="n">
        <f aca="false">L110+P110+T110+X110</f>
        <v>486.1</v>
      </c>
    </row>
    <row r="111" s="51" customFormat="true" ht="54" hidden="true" customHeight="true" outlineLevel="0" collapsed="false">
      <c r="A111" s="47" t="s">
        <v>154</v>
      </c>
      <c r="B111" s="48" t="s">
        <v>151</v>
      </c>
      <c r="C111" s="38" t="n">
        <v>5</v>
      </c>
      <c r="D111" s="38" t="n">
        <v>8</v>
      </c>
      <c r="E111" s="49" t="n">
        <f aca="false">D111/C111</f>
        <v>1.6</v>
      </c>
      <c r="F111" s="34" t="n">
        <v>207</v>
      </c>
      <c r="G111" s="34" t="n">
        <v>207</v>
      </c>
      <c r="H111" s="34" t="n">
        <v>207</v>
      </c>
      <c r="I111" s="34" t="n">
        <f aca="false">H111/F111*100</f>
        <v>100</v>
      </c>
      <c r="J111" s="34"/>
      <c r="K111" s="34"/>
      <c r="L111" s="34"/>
      <c r="M111" s="34"/>
      <c r="N111" s="34"/>
      <c r="O111" s="34"/>
      <c r="P111" s="34"/>
      <c r="Q111" s="34"/>
      <c r="R111" s="34" t="n">
        <v>207</v>
      </c>
      <c r="S111" s="34" t="n">
        <v>207</v>
      </c>
      <c r="T111" s="34" t="n">
        <v>207</v>
      </c>
      <c r="U111" s="34" t="n">
        <f aca="false">T111/R111*100</f>
        <v>100</v>
      </c>
      <c r="V111" s="34"/>
      <c r="W111" s="34"/>
      <c r="X111" s="34"/>
      <c r="Y111" s="34"/>
      <c r="Z111" s="62" t="n">
        <f aca="false">F111-V111</f>
        <v>207</v>
      </c>
      <c r="AA111" s="62" t="n">
        <f aca="false">G111-W111</f>
        <v>207</v>
      </c>
      <c r="AB111" s="62" t="n">
        <f aca="false">H111-X111</f>
        <v>207</v>
      </c>
      <c r="AC111" s="62" t="n">
        <f aca="false">J111+N111+R111+V111</f>
        <v>207</v>
      </c>
      <c r="AD111" s="62" t="n">
        <f aca="false">K111+O111+S111+W111</f>
        <v>207</v>
      </c>
      <c r="AE111" s="62" t="n">
        <f aca="false">L111+P111+T111+X111</f>
        <v>207</v>
      </c>
    </row>
    <row r="112" s="51" customFormat="true" ht="72.75" hidden="true" customHeight="true" outlineLevel="0" collapsed="false">
      <c r="A112" s="47" t="s">
        <v>155</v>
      </c>
      <c r="B112" s="48" t="s">
        <v>156</v>
      </c>
      <c r="C112" s="49" t="n">
        <v>0.46</v>
      </c>
      <c r="D112" s="49" t="n">
        <v>0.5</v>
      </c>
      <c r="E112" s="49" t="n">
        <f aca="false">D112/C112</f>
        <v>1.08695652173913</v>
      </c>
      <c r="F112" s="34" t="n">
        <v>37330</v>
      </c>
      <c r="G112" s="34" t="n">
        <v>37330</v>
      </c>
      <c r="H112" s="34" t="n">
        <v>37330</v>
      </c>
      <c r="I112" s="34" t="n">
        <f aca="false">H112/F112*100</f>
        <v>100</v>
      </c>
      <c r="J112" s="34"/>
      <c r="K112" s="34"/>
      <c r="L112" s="34"/>
      <c r="M112" s="34"/>
      <c r="N112" s="34"/>
      <c r="O112" s="34"/>
      <c r="P112" s="34"/>
      <c r="Q112" s="34"/>
      <c r="R112" s="34" t="n">
        <v>37330</v>
      </c>
      <c r="S112" s="34" t="n">
        <v>37330</v>
      </c>
      <c r="T112" s="34" t="n">
        <v>37330</v>
      </c>
      <c r="U112" s="34" t="n">
        <f aca="false">T112/R112*100</f>
        <v>100</v>
      </c>
      <c r="V112" s="34"/>
      <c r="W112" s="34"/>
      <c r="X112" s="34"/>
      <c r="Y112" s="34"/>
      <c r="Z112" s="62" t="n">
        <f aca="false">F112-V112</f>
        <v>37330</v>
      </c>
      <c r="AA112" s="62" t="n">
        <f aca="false">G112-W112</f>
        <v>37330</v>
      </c>
      <c r="AB112" s="62" t="n">
        <f aca="false">H112-X112</f>
        <v>37330</v>
      </c>
      <c r="AC112" s="62" t="n">
        <f aca="false">J112+N112+R112+V112</f>
        <v>37330</v>
      </c>
      <c r="AD112" s="62" t="n">
        <f aca="false">K112+O112+S112+W112</f>
        <v>37330</v>
      </c>
      <c r="AE112" s="62" t="n">
        <f aca="false">L112+P112+T112+X112</f>
        <v>37330</v>
      </c>
    </row>
    <row r="113" s="51" customFormat="true" ht="153.75" hidden="true" customHeight="true" outlineLevel="0" collapsed="false">
      <c r="A113" s="47" t="s">
        <v>157</v>
      </c>
      <c r="B113" s="48" t="s">
        <v>158</v>
      </c>
      <c r="C113" s="38" t="n">
        <v>2</v>
      </c>
      <c r="D113" s="38" t="n">
        <v>2</v>
      </c>
      <c r="E113" s="49" t="n">
        <f aca="false">D113/C113</f>
        <v>1</v>
      </c>
      <c r="F113" s="34" t="n">
        <v>1040.9</v>
      </c>
      <c r="G113" s="34" t="n">
        <v>1040.9</v>
      </c>
      <c r="H113" s="34" t="n">
        <v>1040.9</v>
      </c>
      <c r="I113" s="34" t="n">
        <f aca="false">H113/F113*100</f>
        <v>100</v>
      </c>
      <c r="J113" s="34"/>
      <c r="K113" s="34"/>
      <c r="L113" s="34"/>
      <c r="M113" s="34"/>
      <c r="N113" s="34"/>
      <c r="O113" s="34"/>
      <c r="P113" s="34"/>
      <c r="Q113" s="34"/>
      <c r="R113" s="34" t="n">
        <v>1040.9</v>
      </c>
      <c r="S113" s="34" t="n">
        <v>1040.9</v>
      </c>
      <c r="T113" s="34" t="n">
        <v>1040.9</v>
      </c>
      <c r="U113" s="34" t="n">
        <f aca="false">T113/R113*100</f>
        <v>100</v>
      </c>
      <c r="V113" s="34"/>
      <c r="W113" s="34"/>
      <c r="X113" s="34"/>
      <c r="Y113" s="34"/>
      <c r="Z113" s="62" t="n">
        <f aca="false">F113-V113</f>
        <v>1040.9</v>
      </c>
      <c r="AA113" s="62" t="n">
        <f aca="false">G113-W113</f>
        <v>1040.9</v>
      </c>
      <c r="AB113" s="62" t="n">
        <f aca="false">H113-X113</f>
        <v>1040.9</v>
      </c>
      <c r="AC113" s="62"/>
      <c r="AD113" s="62"/>
      <c r="AE113" s="62"/>
    </row>
    <row r="114" s="51" customFormat="true" ht="64.5" hidden="true" customHeight="true" outlineLevel="0" collapsed="false">
      <c r="A114" s="47" t="s">
        <v>159</v>
      </c>
      <c r="B114" s="48" t="s">
        <v>160</v>
      </c>
      <c r="C114" s="38" t="n">
        <v>1</v>
      </c>
      <c r="D114" s="38" t="n">
        <v>1</v>
      </c>
      <c r="E114" s="49" t="n">
        <f aca="false">D114/C114</f>
        <v>1</v>
      </c>
      <c r="F114" s="34" t="n">
        <v>4500</v>
      </c>
      <c r="G114" s="34" t="n">
        <v>4500</v>
      </c>
      <c r="H114" s="34" t="n">
        <v>4500</v>
      </c>
      <c r="I114" s="34" t="n">
        <f aca="false">H114/F114*100</f>
        <v>100</v>
      </c>
      <c r="J114" s="34"/>
      <c r="K114" s="34"/>
      <c r="L114" s="34"/>
      <c r="M114" s="34"/>
      <c r="N114" s="34"/>
      <c r="O114" s="34"/>
      <c r="P114" s="34"/>
      <c r="Q114" s="34"/>
      <c r="R114" s="34" t="n">
        <v>4500</v>
      </c>
      <c r="S114" s="34" t="n">
        <v>4500</v>
      </c>
      <c r="T114" s="34" t="n">
        <v>4500</v>
      </c>
      <c r="U114" s="34" t="n">
        <f aca="false">T114/R114*100</f>
        <v>100</v>
      </c>
      <c r="V114" s="34"/>
      <c r="W114" s="34"/>
      <c r="X114" s="34"/>
      <c r="Y114" s="34"/>
      <c r="Z114" s="62" t="n">
        <f aca="false">F114-V114</f>
        <v>4500</v>
      </c>
      <c r="AA114" s="62" t="n">
        <f aca="false">G114-W114</f>
        <v>4500</v>
      </c>
      <c r="AB114" s="62" t="n">
        <f aca="false">H114-X114</f>
        <v>4500</v>
      </c>
      <c r="AC114" s="62" t="n">
        <f aca="false">J114+N114+R114+V114</f>
        <v>4500</v>
      </c>
      <c r="AD114" s="62" t="n">
        <f aca="false">K114+O114+S114+W114</f>
        <v>4500</v>
      </c>
      <c r="AE114" s="62" t="n">
        <f aca="false">L114+P114+T114+X114</f>
        <v>4500</v>
      </c>
    </row>
    <row r="115" s="51" customFormat="true" ht="30" hidden="false" customHeight="true" outlineLevel="0" collapsed="false">
      <c r="A115" s="47" t="s">
        <v>161</v>
      </c>
      <c r="B115" s="48"/>
      <c r="C115" s="42"/>
      <c r="D115" s="42"/>
      <c r="E115" s="42"/>
      <c r="F115" s="34" t="n">
        <f aca="false">F116+F117</f>
        <v>8357.1</v>
      </c>
      <c r="G115" s="34" t="n">
        <f aca="false">G116+G117</f>
        <v>8301.4</v>
      </c>
      <c r="H115" s="34" t="n">
        <f aca="false">H116+H117</f>
        <v>8301.4</v>
      </c>
      <c r="I115" s="34" t="n">
        <f aca="false">H115/F115*100</f>
        <v>99.3335008555599</v>
      </c>
      <c r="J115" s="34" t="n">
        <f aca="false">J116+J117</f>
        <v>0</v>
      </c>
      <c r="K115" s="34" t="n">
        <f aca="false">K116+K117</f>
        <v>0</v>
      </c>
      <c r="L115" s="34" t="n">
        <f aca="false">L116+L117</f>
        <v>0</v>
      </c>
      <c r="M115" s="80" t="n">
        <v>0</v>
      </c>
      <c r="N115" s="34" t="n">
        <f aca="false">N116+N117</f>
        <v>0</v>
      </c>
      <c r="O115" s="34" t="n">
        <f aca="false">O116+O117</f>
        <v>0</v>
      </c>
      <c r="P115" s="34" t="n">
        <f aca="false">P116+P117</f>
        <v>0</v>
      </c>
      <c r="Q115" s="80" t="n">
        <v>0</v>
      </c>
      <c r="R115" s="34" t="n">
        <f aca="false">R116+R117</f>
        <v>8357.1</v>
      </c>
      <c r="S115" s="34" t="n">
        <f aca="false">S116+S117</f>
        <v>8301.4</v>
      </c>
      <c r="T115" s="34" t="n">
        <f aca="false">T116+T117</f>
        <v>8301.4</v>
      </c>
      <c r="U115" s="34" t="n">
        <f aca="false">T115/R115*100</f>
        <v>99.3335008555599</v>
      </c>
      <c r="V115" s="34" t="n">
        <f aca="false">V116+V117</f>
        <v>0</v>
      </c>
      <c r="W115" s="34" t="n">
        <f aca="false">W116+W117</f>
        <v>0</v>
      </c>
      <c r="X115" s="34" t="n">
        <f aca="false">X116+X117</f>
        <v>0</v>
      </c>
      <c r="Y115" s="34" t="n">
        <v>0</v>
      </c>
      <c r="Z115" s="62" t="n">
        <f aca="false">F115-V115</f>
        <v>8357.1</v>
      </c>
      <c r="AA115" s="62" t="n">
        <f aca="false">G115-W115</f>
        <v>8301.4</v>
      </c>
      <c r="AB115" s="62" t="n">
        <f aca="false">H115-X115</f>
        <v>8301.4</v>
      </c>
      <c r="AC115" s="62" t="n">
        <f aca="false">J115+N115+R115+V115</f>
        <v>8357.1</v>
      </c>
      <c r="AD115" s="62" t="n">
        <f aca="false">K115+O115+S115+W115</f>
        <v>8301.4</v>
      </c>
      <c r="AE115" s="62" t="n">
        <f aca="false">L115+P115+T115+X115</f>
        <v>8301.4</v>
      </c>
    </row>
    <row r="116" s="51" customFormat="true" ht="80.25" hidden="true" customHeight="true" outlineLevel="0" collapsed="false">
      <c r="A116" s="47" t="s">
        <v>102</v>
      </c>
      <c r="B116" s="48" t="s">
        <v>162</v>
      </c>
      <c r="C116" s="49" t="n">
        <v>0.56</v>
      </c>
      <c r="D116" s="49" t="n">
        <v>0.56</v>
      </c>
      <c r="E116" s="49" t="n">
        <f aca="false">D116/C116</f>
        <v>1</v>
      </c>
      <c r="F116" s="34" t="n">
        <v>8238.2</v>
      </c>
      <c r="G116" s="34" t="n">
        <v>8182.5</v>
      </c>
      <c r="H116" s="34" t="n">
        <v>8182.5</v>
      </c>
      <c r="I116" s="34" t="n">
        <f aca="false">H116/F116*100</f>
        <v>99.3238814304095</v>
      </c>
      <c r="J116" s="34"/>
      <c r="K116" s="34"/>
      <c r="L116" s="34"/>
      <c r="M116" s="34"/>
      <c r="N116" s="34"/>
      <c r="O116" s="34"/>
      <c r="P116" s="34"/>
      <c r="Q116" s="34"/>
      <c r="R116" s="34" t="n">
        <v>8238.2</v>
      </c>
      <c r="S116" s="34" t="n">
        <v>8182.5</v>
      </c>
      <c r="T116" s="34" t="n">
        <v>8182.5</v>
      </c>
      <c r="U116" s="34" t="n">
        <f aca="false">T116/R116*100</f>
        <v>99.3238814304095</v>
      </c>
      <c r="V116" s="34"/>
      <c r="W116" s="34"/>
      <c r="X116" s="34"/>
      <c r="Y116" s="34"/>
      <c r="Z116" s="62" t="n">
        <f aca="false">F116-V116</f>
        <v>8238.2</v>
      </c>
      <c r="AA116" s="62" t="n">
        <f aca="false">G116-W116</f>
        <v>8182.5</v>
      </c>
      <c r="AB116" s="62" t="n">
        <f aca="false">H116-X116</f>
        <v>8182.5</v>
      </c>
      <c r="AC116" s="62" t="n">
        <f aca="false">J116+N116+R116+V116</f>
        <v>8238.2</v>
      </c>
      <c r="AD116" s="62" t="n">
        <f aca="false">K116+O116+S116+W116</f>
        <v>8182.5</v>
      </c>
      <c r="AE116" s="62" t="n">
        <f aca="false">L116+P116+T116+X116</f>
        <v>8182.5</v>
      </c>
    </row>
    <row r="117" s="51" customFormat="true" ht="80.25" hidden="true" customHeight="true" outlineLevel="0" collapsed="false">
      <c r="A117" s="47" t="s">
        <v>103</v>
      </c>
      <c r="B117" s="53" t="s">
        <v>63</v>
      </c>
      <c r="C117" s="49" t="n">
        <v>1</v>
      </c>
      <c r="D117" s="49" t="n">
        <v>1</v>
      </c>
      <c r="E117" s="49" t="n">
        <f aca="false">D117/C117</f>
        <v>1</v>
      </c>
      <c r="F117" s="34" t="n">
        <v>118.9</v>
      </c>
      <c r="G117" s="34" t="n">
        <v>118.9</v>
      </c>
      <c r="H117" s="34" t="n">
        <v>118.9</v>
      </c>
      <c r="I117" s="34" t="n">
        <f aca="false">H117/F117*100</f>
        <v>100</v>
      </c>
      <c r="J117" s="34"/>
      <c r="K117" s="34"/>
      <c r="L117" s="34"/>
      <c r="M117" s="34"/>
      <c r="N117" s="34"/>
      <c r="O117" s="34"/>
      <c r="P117" s="34"/>
      <c r="Q117" s="34"/>
      <c r="R117" s="34" t="n">
        <v>118.9</v>
      </c>
      <c r="S117" s="34" t="n">
        <v>118.9</v>
      </c>
      <c r="T117" s="34" t="n">
        <v>118.9</v>
      </c>
      <c r="U117" s="34" t="n">
        <f aca="false">T117/R117*100</f>
        <v>100</v>
      </c>
      <c r="V117" s="34"/>
      <c r="W117" s="34"/>
      <c r="X117" s="34"/>
      <c r="Y117" s="34"/>
      <c r="Z117" s="62" t="n">
        <f aca="false">F117-V117</f>
        <v>118.9</v>
      </c>
      <c r="AA117" s="62" t="n">
        <f aca="false">G117-W117</f>
        <v>118.9</v>
      </c>
      <c r="AB117" s="62" t="n">
        <f aca="false">H117-X117</f>
        <v>118.9</v>
      </c>
      <c r="AC117" s="62"/>
      <c r="AD117" s="62"/>
      <c r="AE117" s="62"/>
    </row>
    <row r="118" s="51" customFormat="true" ht="68.25" hidden="false" customHeight="true" outlineLevel="0" collapsed="false">
      <c r="A118" s="47" t="s">
        <v>163</v>
      </c>
      <c r="B118" s="48"/>
      <c r="C118" s="42"/>
      <c r="D118" s="42"/>
      <c r="E118" s="42"/>
      <c r="F118" s="34" t="n">
        <f aca="false">SUM(F119:F122)</f>
        <v>100034</v>
      </c>
      <c r="G118" s="34" t="n">
        <f aca="false">SUM(G119:G122)</f>
        <v>100034</v>
      </c>
      <c r="H118" s="34" t="n">
        <f aca="false">SUM(H119:H122)</f>
        <v>100034</v>
      </c>
      <c r="I118" s="34" t="n">
        <f aca="false">H118/F118*100</f>
        <v>100</v>
      </c>
      <c r="J118" s="34" t="n">
        <f aca="false">SUM(J119:J122)</f>
        <v>0</v>
      </c>
      <c r="K118" s="34" t="n">
        <f aca="false">SUM(K119:K122)</f>
        <v>0</v>
      </c>
      <c r="L118" s="34" t="n">
        <f aca="false">SUM(L119:L122)</f>
        <v>0</v>
      </c>
      <c r="M118" s="34" t="n">
        <v>0</v>
      </c>
      <c r="N118" s="34" t="n">
        <f aca="false">SUM(N119:N122)</f>
        <v>133.3</v>
      </c>
      <c r="O118" s="34" t="n">
        <f aca="false">SUM(O119:O122)</f>
        <v>133.3</v>
      </c>
      <c r="P118" s="34" t="n">
        <f aca="false">SUM(P119:P122)</f>
        <v>133.3</v>
      </c>
      <c r="Q118" s="34" t="n">
        <f aca="false">P118/N118*100</f>
        <v>100</v>
      </c>
      <c r="R118" s="34" t="n">
        <f aca="false">SUM(R119:R122)</f>
        <v>99900.7</v>
      </c>
      <c r="S118" s="34" t="n">
        <f aca="false">SUM(S119:S122)</f>
        <v>99900.7</v>
      </c>
      <c r="T118" s="34" t="n">
        <f aca="false">SUM(T119:T122)</f>
        <v>99900.7</v>
      </c>
      <c r="U118" s="34" t="n">
        <f aca="false">T118/R118*100</f>
        <v>100</v>
      </c>
      <c r="V118" s="34" t="n">
        <v>0</v>
      </c>
      <c r="W118" s="34" t="n">
        <v>0</v>
      </c>
      <c r="X118" s="34" t="n">
        <v>0</v>
      </c>
      <c r="Y118" s="34" t="n">
        <v>0</v>
      </c>
      <c r="Z118" s="62" t="n">
        <f aca="false">F118-V118</f>
        <v>100034</v>
      </c>
      <c r="AA118" s="62" t="n">
        <f aca="false">G118-W118</f>
        <v>100034</v>
      </c>
      <c r="AB118" s="62" t="n">
        <f aca="false">H118-X118</f>
        <v>100034</v>
      </c>
      <c r="AC118" s="62" t="n">
        <f aca="false">J118+N118+R118+V118</f>
        <v>100034</v>
      </c>
      <c r="AD118" s="62" t="n">
        <f aca="false">K118+O118+S118+W118</f>
        <v>100034</v>
      </c>
      <c r="AE118" s="62" t="n">
        <f aca="false">L118+P118+T118+X118</f>
        <v>100034</v>
      </c>
    </row>
    <row r="119" s="51" customFormat="true" ht="97.5" hidden="true" customHeight="true" outlineLevel="0" collapsed="false">
      <c r="A119" s="47" t="s">
        <v>164</v>
      </c>
      <c r="B119" s="48" t="s">
        <v>165</v>
      </c>
      <c r="C119" s="49" t="n">
        <v>0.7</v>
      </c>
      <c r="D119" s="49" t="n">
        <v>0.7</v>
      </c>
      <c r="E119" s="49" t="n">
        <f aca="false">D119/C119</f>
        <v>1</v>
      </c>
      <c r="F119" s="34" t="n">
        <v>6660.3</v>
      </c>
      <c r="G119" s="34" t="n">
        <v>6660.3</v>
      </c>
      <c r="H119" s="34" t="n">
        <v>6660.3</v>
      </c>
      <c r="I119" s="34" t="n">
        <f aca="false">H119/F119*100</f>
        <v>100</v>
      </c>
      <c r="J119" s="44"/>
      <c r="K119" s="44"/>
      <c r="L119" s="44"/>
      <c r="M119" s="44"/>
      <c r="N119" s="44"/>
      <c r="O119" s="44"/>
      <c r="P119" s="44"/>
      <c r="Q119" s="44"/>
      <c r="R119" s="34" t="n">
        <v>6660.3</v>
      </c>
      <c r="S119" s="34" t="n">
        <v>6660.3</v>
      </c>
      <c r="T119" s="34" t="n">
        <v>6660.3</v>
      </c>
      <c r="U119" s="34" t="n">
        <f aca="false">T119/R119*100</f>
        <v>100</v>
      </c>
      <c r="V119" s="44"/>
      <c r="W119" s="44"/>
      <c r="X119" s="44"/>
      <c r="Y119" s="44"/>
      <c r="Z119" s="50" t="n">
        <f aca="false">F119-V119</f>
        <v>6660.3</v>
      </c>
      <c r="AA119" s="50" t="n">
        <f aca="false">G119-W119</f>
        <v>6660.3</v>
      </c>
      <c r="AB119" s="50" t="n">
        <f aca="false">H119-X119</f>
        <v>6660.3</v>
      </c>
      <c r="AC119" s="50" t="n">
        <f aca="false">J119+N119+R119+V119</f>
        <v>6660.3</v>
      </c>
      <c r="AD119" s="50" t="n">
        <f aca="false">K119+O119+S119+W119</f>
        <v>6660.3</v>
      </c>
      <c r="AE119" s="50" t="n">
        <f aca="false">L119+P119+T119+X119</f>
        <v>6660.3</v>
      </c>
    </row>
    <row r="120" s="51" customFormat="true" ht="92.25" hidden="true" customHeight="true" outlineLevel="0" collapsed="false">
      <c r="A120" s="47" t="s">
        <v>166</v>
      </c>
      <c r="B120" s="48" t="s">
        <v>167</v>
      </c>
      <c r="C120" s="49" t="n">
        <v>0.15</v>
      </c>
      <c r="D120" s="49" t="n">
        <v>0.15</v>
      </c>
      <c r="E120" s="49" t="n">
        <f aca="false">D120/C120</f>
        <v>1</v>
      </c>
      <c r="F120" s="34" t="n">
        <v>93088</v>
      </c>
      <c r="G120" s="34" t="n">
        <v>93088</v>
      </c>
      <c r="H120" s="34" t="n">
        <v>93088</v>
      </c>
      <c r="I120" s="34" t="n">
        <f aca="false">H120/F120*100</f>
        <v>100</v>
      </c>
      <c r="J120" s="44"/>
      <c r="K120" s="44"/>
      <c r="L120" s="44"/>
      <c r="M120" s="44"/>
      <c r="N120" s="44"/>
      <c r="O120" s="44"/>
      <c r="P120" s="44"/>
      <c r="Q120" s="44"/>
      <c r="R120" s="34" t="n">
        <v>93088</v>
      </c>
      <c r="S120" s="34" t="n">
        <v>93088</v>
      </c>
      <c r="T120" s="34" t="n">
        <v>93088</v>
      </c>
      <c r="U120" s="34" t="n">
        <f aca="false">T120/R120*100</f>
        <v>100</v>
      </c>
      <c r="V120" s="44"/>
      <c r="W120" s="44"/>
      <c r="X120" s="44"/>
      <c r="Y120" s="44"/>
      <c r="Z120" s="50" t="n">
        <f aca="false">F120-V120</f>
        <v>93088</v>
      </c>
      <c r="AA120" s="50" t="n">
        <f aca="false">G120-W120</f>
        <v>93088</v>
      </c>
      <c r="AB120" s="50" t="n">
        <f aca="false">H120-X120</f>
        <v>93088</v>
      </c>
      <c r="AC120" s="50" t="n">
        <f aca="false">J120+N120+R120+V120</f>
        <v>93088</v>
      </c>
      <c r="AD120" s="50" t="n">
        <f aca="false">K120+O120+S120+W120</f>
        <v>93088</v>
      </c>
      <c r="AE120" s="50" t="n">
        <f aca="false">L120+P120+T120+X120</f>
        <v>93088</v>
      </c>
    </row>
    <row r="121" s="51" customFormat="true" ht="78.75" hidden="true" customHeight="false" outlineLevel="0" collapsed="false">
      <c r="A121" s="47" t="s">
        <v>168</v>
      </c>
      <c r="B121" s="53" t="s">
        <v>169</v>
      </c>
      <c r="C121" s="49" t="n">
        <v>1</v>
      </c>
      <c r="D121" s="49" t="n">
        <v>1</v>
      </c>
      <c r="E121" s="49" t="n">
        <f aca="false">D121/C121</f>
        <v>1</v>
      </c>
      <c r="F121" s="34" t="n">
        <v>119.1</v>
      </c>
      <c r="G121" s="34" t="n">
        <v>119.1</v>
      </c>
      <c r="H121" s="34" t="n">
        <v>119.1</v>
      </c>
      <c r="I121" s="34" t="n">
        <f aca="false">H121/F121*100</f>
        <v>100</v>
      </c>
      <c r="J121" s="44"/>
      <c r="K121" s="44"/>
      <c r="L121" s="44"/>
      <c r="M121" s="44"/>
      <c r="N121" s="44"/>
      <c r="O121" s="44"/>
      <c r="P121" s="44"/>
      <c r="Q121" s="44"/>
      <c r="R121" s="34" t="n">
        <v>119.1</v>
      </c>
      <c r="S121" s="34" t="n">
        <v>119.1</v>
      </c>
      <c r="T121" s="34" t="n">
        <v>119.1</v>
      </c>
      <c r="U121" s="34" t="n">
        <f aca="false">T121/R121*100</f>
        <v>100</v>
      </c>
      <c r="V121" s="44"/>
      <c r="W121" s="44"/>
      <c r="X121" s="44"/>
      <c r="Y121" s="44"/>
      <c r="Z121" s="50" t="n">
        <f aca="false">F121-V121</f>
        <v>119.1</v>
      </c>
      <c r="AA121" s="50"/>
      <c r="AB121" s="50"/>
      <c r="AC121" s="50"/>
      <c r="AD121" s="50"/>
      <c r="AE121" s="50"/>
    </row>
    <row r="122" s="51" customFormat="true" ht="123" hidden="true" customHeight="true" outlineLevel="0" collapsed="false">
      <c r="A122" s="47" t="s">
        <v>170</v>
      </c>
      <c r="B122" s="53" t="s">
        <v>171</v>
      </c>
      <c r="C122" s="49" t="n">
        <v>1</v>
      </c>
      <c r="D122" s="49" t="n">
        <v>1</v>
      </c>
      <c r="E122" s="49" t="n">
        <f aca="false">D122/C122</f>
        <v>1</v>
      </c>
      <c r="F122" s="34" t="n">
        <v>166.6</v>
      </c>
      <c r="G122" s="34" t="n">
        <v>166.6</v>
      </c>
      <c r="H122" s="34" t="n">
        <v>166.6</v>
      </c>
      <c r="I122" s="34" t="n">
        <f aca="false">H122/F122*100</f>
        <v>10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133.3</v>
      </c>
      <c r="O122" s="34" t="n">
        <v>133.3</v>
      </c>
      <c r="P122" s="34" t="n">
        <v>133.3</v>
      </c>
      <c r="Q122" s="34" t="n">
        <f aca="false">P122/N122*100</f>
        <v>100</v>
      </c>
      <c r="R122" s="34" t="n">
        <v>33.3</v>
      </c>
      <c r="S122" s="34" t="n">
        <v>33.3</v>
      </c>
      <c r="T122" s="34" t="n">
        <v>33.3</v>
      </c>
      <c r="U122" s="34" t="n">
        <f aca="false">T122/R122*100</f>
        <v>100</v>
      </c>
      <c r="V122" s="44"/>
      <c r="W122" s="44"/>
      <c r="X122" s="44"/>
      <c r="Y122" s="44"/>
      <c r="Z122" s="81"/>
      <c r="AA122" s="50"/>
      <c r="AB122" s="50"/>
      <c r="AC122" s="50" t="n">
        <f aca="false">J122+N122+R122+V122</f>
        <v>166.6</v>
      </c>
      <c r="AD122" s="50" t="n">
        <f aca="false">K122+O122+S122+W122</f>
        <v>166.6</v>
      </c>
      <c r="AE122" s="50" t="n">
        <f aca="false">L122+P122+T122+X122</f>
        <v>166.6</v>
      </c>
    </row>
    <row r="123" s="29" customFormat="true" ht="60.75" hidden="false" customHeight="true" outlineLevel="0" collapsed="false">
      <c r="A123" s="24" t="s">
        <v>172</v>
      </c>
      <c r="B123" s="25"/>
      <c r="C123" s="26"/>
      <c r="D123" s="26"/>
      <c r="E123" s="26"/>
      <c r="F123" s="27" t="n">
        <f aca="false">F124+F137+F151+F156+F167+F169</f>
        <v>234424.932</v>
      </c>
      <c r="G123" s="27" t="n">
        <f aca="false">G124+G137+G151+G156+G167+G169</f>
        <v>234424.9</v>
      </c>
      <c r="H123" s="27" t="n">
        <f aca="false">H124+H137+H151+H156+H167+H169</f>
        <v>234424.9</v>
      </c>
      <c r="I123" s="27" t="n">
        <f aca="false">H123/F123*100</f>
        <v>99.9999863495748</v>
      </c>
      <c r="J123" s="27" t="n">
        <f aca="false">J124+J137+J151+J156+J167+J169</f>
        <v>1756.9</v>
      </c>
      <c r="K123" s="27" t="n">
        <f aca="false">K124+K137+K151+K156+K167+K169</f>
        <v>1756.9</v>
      </c>
      <c r="L123" s="27" t="n">
        <f aca="false">L124+L137+L151+L156+L167+L169</f>
        <v>1756.9</v>
      </c>
      <c r="M123" s="27" t="n">
        <f aca="false">L123/J123*100</f>
        <v>100</v>
      </c>
      <c r="N123" s="27" t="n">
        <f aca="false">N124+N137+N151+N156+N167+N169</f>
        <v>277.839</v>
      </c>
      <c r="O123" s="27" t="n">
        <f aca="false">O124+O137+O151+O156+O167+O169</f>
        <v>277.8</v>
      </c>
      <c r="P123" s="27" t="n">
        <f aca="false">P124+P137+P151+P156+P167+P169</f>
        <v>277.8</v>
      </c>
      <c r="Q123" s="27" t="n">
        <f aca="false">P123/N123*100</f>
        <v>99.9859630937341</v>
      </c>
      <c r="R123" s="27" t="n">
        <f aca="false">R124+R137+R151+R156+R167+R169</f>
        <v>230210.5</v>
      </c>
      <c r="S123" s="27" t="n">
        <f aca="false">S124+S137+S151+S156+S167+S169</f>
        <v>230210.5</v>
      </c>
      <c r="T123" s="27" t="n">
        <f aca="false">T124+T137+T151+T156+T167+T169</f>
        <v>230210.5</v>
      </c>
      <c r="U123" s="27" t="n">
        <f aca="false">T123/R123*100</f>
        <v>100</v>
      </c>
      <c r="V123" s="27" t="n">
        <f aca="false">V124+V137+V151+V156+V167+V169</f>
        <v>2179.7</v>
      </c>
      <c r="W123" s="27" t="n">
        <f aca="false">W124+W137+W151+W156+W167+W169</f>
        <v>2179.7</v>
      </c>
      <c r="X123" s="27" t="n">
        <f aca="false">X124+X137+X151+X156+X167+X169</f>
        <v>2179.7</v>
      </c>
      <c r="Y123" s="27" t="n">
        <f aca="false">X123/V123*100</f>
        <v>100</v>
      </c>
      <c r="Z123" s="28" t="n">
        <f aca="false">F123-V123</f>
        <v>232245.232</v>
      </c>
      <c r="AA123" s="28" t="n">
        <f aca="false">G123-W123</f>
        <v>232245.2</v>
      </c>
      <c r="AB123" s="28" t="n">
        <f aca="false">H123-X123</f>
        <v>232245.2</v>
      </c>
      <c r="AC123" s="28" t="n">
        <f aca="false">J123+N123+R123+V123</f>
        <v>234424.939</v>
      </c>
      <c r="AD123" s="28" t="n">
        <f aca="false">K123+O123+S123+W123</f>
        <v>234424.9</v>
      </c>
      <c r="AE123" s="28" t="n">
        <f aca="false">L123+P123+T123+X123</f>
        <v>234424.9</v>
      </c>
    </row>
    <row r="124" s="51" customFormat="true" ht="18.75" hidden="false" customHeight="true" outlineLevel="0" collapsed="false">
      <c r="A124" s="47" t="s">
        <v>173</v>
      </c>
      <c r="B124" s="48"/>
      <c r="C124" s="42"/>
      <c r="D124" s="42"/>
      <c r="E124" s="42"/>
      <c r="F124" s="34" t="n">
        <f aca="false">SUM(F125:F136)</f>
        <v>41247.4</v>
      </c>
      <c r="G124" s="34" t="n">
        <f aca="false">SUM(G125:G136)</f>
        <v>41247.4</v>
      </c>
      <c r="H124" s="34" t="n">
        <f aca="false">SUM(H125:H136)</f>
        <v>41247.4</v>
      </c>
      <c r="I124" s="34" t="n">
        <f aca="false">H124/F124*100</f>
        <v>100</v>
      </c>
      <c r="J124" s="34" t="n">
        <f aca="false">SUM(J125:J136)</f>
        <v>327</v>
      </c>
      <c r="K124" s="34" t="n">
        <f aca="false">SUM(K125:K136)</f>
        <v>327</v>
      </c>
      <c r="L124" s="34" t="n">
        <f aca="false">SUM(L125:L136)</f>
        <v>327</v>
      </c>
      <c r="M124" s="34" t="n">
        <f aca="false">L124/J124*100</f>
        <v>100</v>
      </c>
      <c r="N124" s="34" t="n">
        <f aca="false">SUM(N125:N136)</f>
        <v>28.5</v>
      </c>
      <c r="O124" s="34" t="n">
        <f aca="false">SUM(O125:O136)</f>
        <v>28.5</v>
      </c>
      <c r="P124" s="34" t="n">
        <f aca="false">SUM(P125:P136)</f>
        <v>28.5</v>
      </c>
      <c r="Q124" s="34" t="n">
        <v>100</v>
      </c>
      <c r="R124" s="34" t="n">
        <f aca="false">SUM(R125:R136)</f>
        <v>40394.4</v>
      </c>
      <c r="S124" s="34" t="n">
        <f aca="false">SUM(S125:S136)</f>
        <v>40394.4</v>
      </c>
      <c r="T124" s="34" t="n">
        <f aca="false">SUM(T125:T136)</f>
        <v>40394.4</v>
      </c>
      <c r="U124" s="34" t="n">
        <f aca="false">T124/R124*100</f>
        <v>100</v>
      </c>
      <c r="V124" s="34" t="n">
        <f aca="false">SUM(V125:V136)</f>
        <v>497.5</v>
      </c>
      <c r="W124" s="34" t="n">
        <f aca="false">SUM(W125:W136)</f>
        <v>497.5</v>
      </c>
      <c r="X124" s="34" t="n">
        <f aca="false">SUM(X125:X136)</f>
        <v>497.5</v>
      </c>
      <c r="Y124" s="34" t="n">
        <f aca="false">X124/V124*100</f>
        <v>100</v>
      </c>
      <c r="Z124" s="62" t="n">
        <f aca="false">F124-V124</f>
        <v>40749.9</v>
      </c>
      <c r="AA124" s="62" t="n">
        <f aca="false">G124-W124</f>
        <v>40749.9</v>
      </c>
      <c r="AB124" s="62" t="n">
        <f aca="false">H124-X124</f>
        <v>40749.9</v>
      </c>
      <c r="AC124" s="62" t="n">
        <f aca="false">J124+N124+R124+V124</f>
        <v>41247.4</v>
      </c>
      <c r="AD124" s="62" t="n">
        <f aca="false">K124+O124+S124+W124</f>
        <v>41247.4</v>
      </c>
      <c r="AE124" s="62" t="n">
        <f aca="false">L124+P124+T124+X124</f>
        <v>41247.4</v>
      </c>
    </row>
    <row r="125" s="51" customFormat="true" ht="42.75" hidden="true" customHeight="true" outlineLevel="0" collapsed="false">
      <c r="A125" s="47" t="s">
        <v>174</v>
      </c>
      <c r="B125" s="48" t="s">
        <v>175</v>
      </c>
      <c r="C125" s="38" t="n">
        <v>7000</v>
      </c>
      <c r="D125" s="38" t="n">
        <v>7001</v>
      </c>
      <c r="E125" s="49" t="n">
        <f aca="false">D125/C125</f>
        <v>1.00014285714286</v>
      </c>
      <c r="F125" s="34" t="n">
        <v>26712.2</v>
      </c>
      <c r="G125" s="34" t="n">
        <v>26712.2</v>
      </c>
      <c r="H125" s="34" t="n">
        <v>26712.2</v>
      </c>
      <c r="I125" s="34" t="n">
        <f aca="false">H125/F125*100</f>
        <v>100</v>
      </c>
      <c r="J125" s="34"/>
      <c r="K125" s="34"/>
      <c r="L125" s="34"/>
      <c r="M125" s="34"/>
      <c r="N125" s="34"/>
      <c r="O125" s="34"/>
      <c r="P125" s="34"/>
      <c r="Q125" s="34"/>
      <c r="R125" s="34" t="n">
        <v>26712.2</v>
      </c>
      <c r="S125" s="34" t="n">
        <v>26712.2</v>
      </c>
      <c r="T125" s="34" t="n">
        <v>26712.2</v>
      </c>
      <c r="U125" s="34" t="n">
        <f aca="false">T125*100/R125</f>
        <v>100</v>
      </c>
      <c r="V125" s="34"/>
      <c r="W125" s="34"/>
      <c r="X125" s="34"/>
      <c r="Y125" s="34"/>
      <c r="Z125" s="62" t="n">
        <f aca="false">F125-V125</f>
        <v>26712.2</v>
      </c>
      <c r="AA125" s="62" t="n">
        <f aca="false">G125-W125</f>
        <v>26712.2</v>
      </c>
      <c r="AB125" s="62" t="n">
        <f aca="false">H125-X125</f>
        <v>26712.2</v>
      </c>
      <c r="AC125" s="62" t="n">
        <f aca="false">J125+N125+R125+V125</f>
        <v>26712.2</v>
      </c>
      <c r="AD125" s="62" t="n">
        <f aca="false">K125+O125+S125+W125</f>
        <v>26712.2</v>
      </c>
      <c r="AE125" s="62" t="n">
        <f aca="false">L125+P125+T125+X125</f>
        <v>26712.2</v>
      </c>
    </row>
    <row r="126" s="51" customFormat="true" ht="36.75" hidden="true" customHeight="true" outlineLevel="0" collapsed="false">
      <c r="A126" s="47"/>
      <c r="B126" s="48" t="s">
        <v>176</v>
      </c>
      <c r="C126" s="38" t="n">
        <v>1500</v>
      </c>
      <c r="D126" s="38" t="n">
        <v>1500</v>
      </c>
      <c r="E126" s="49" t="n">
        <f aca="false">D126/C126</f>
        <v>1</v>
      </c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62" t="n">
        <f aca="false">F126-V126</f>
        <v>0</v>
      </c>
      <c r="AA126" s="62" t="n">
        <f aca="false">G126-W126</f>
        <v>0</v>
      </c>
      <c r="AB126" s="62" t="n">
        <f aca="false">H126-X126</f>
        <v>0</v>
      </c>
      <c r="AC126" s="62" t="n">
        <f aca="false">J126+N126+R126+V126</f>
        <v>0</v>
      </c>
      <c r="AD126" s="62" t="n">
        <f aca="false">K126+O126+S126+W126</f>
        <v>0</v>
      </c>
      <c r="AE126" s="62" t="n">
        <f aca="false">L126+P126+T126+X126</f>
        <v>0</v>
      </c>
    </row>
    <row r="127" s="51" customFormat="true" ht="27" hidden="true" customHeight="true" outlineLevel="0" collapsed="false">
      <c r="A127" s="57" t="s">
        <v>177</v>
      </c>
      <c r="B127" s="56" t="s">
        <v>178</v>
      </c>
      <c r="C127" s="82" t="n">
        <v>300</v>
      </c>
      <c r="D127" s="82" t="n">
        <v>373</v>
      </c>
      <c r="E127" s="49" t="n">
        <f aca="false">D127/C127</f>
        <v>1.24333333333333</v>
      </c>
      <c r="F127" s="83" t="n">
        <v>125</v>
      </c>
      <c r="G127" s="83" t="n">
        <v>125</v>
      </c>
      <c r="H127" s="83" t="n">
        <v>125</v>
      </c>
      <c r="I127" s="58" t="n">
        <f aca="false">H127/F127*100</f>
        <v>100</v>
      </c>
      <c r="J127" s="58"/>
      <c r="K127" s="58"/>
      <c r="L127" s="58"/>
      <c r="M127" s="58"/>
      <c r="N127" s="34"/>
      <c r="O127" s="34"/>
      <c r="P127" s="34"/>
      <c r="Q127" s="58"/>
      <c r="R127" s="83" t="n">
        <v>125</v>
      </c>
      <c r="S127" s="83" t="n">
        <v>125</v>
      </c>
      <c r="T127" s="83" t="n">
        <v>125</v>
      </c>
      <c r="U127" s="58" t="n">
        <f aca="false">T127/R127*100</f>
        <v>100</v>
      </c>
      <c r="V127" s="58"/>
      <c r="W127" s="58"/>
      <c r="X127" s="58"/>
      <c r="Y127" s="58"/>
      <c r="Z127" s="62" t="n">
        <f aca="false">F127-V127</f>
        <v>125</v>
      </c>
      <c r="AA127" s="62" t="n">
        <f aca="false">G127-W127</f>
        <v>125</v>
      </c>
      <c r="AB127" s="62" t="n">
        <f aca="false">H127-X127</f>
        <v>125</v>
      </c>
      <c r="AC127" s="62" t="n">
        <f aca="false">J127+N127+R127+V127</f>
        <v>125</v>
      </c>
      <c r="AD127" s="62" t="n">
        <f aca="false">K127+O127+S127+W127</f>
        <v>125</v>
      </c>
      <c r="AE127" s="62" t="n">
        <f aca="false">L127+P127+T127+X127</f>
        <v>125</v>
      </c>
    </row>
    <row r="128" s="51" customFormat="true" ht="58.5" hidden="true" customHeight="true" outlineLevel="0" collapsed="false">
      <c r="A128" s="57" t="s">
        <v>168</v>
      </c>
      <c r="B128" s="56" t="s">
        <v>179</v>
      </c>
      <c r="C128" s="82" t="n">
        <v>1</v>
      </c>
      <c r="D128" s="82" t="n">
        <v>1</v>
      </c>
      <c r="E128" s="49" t="n">
        <f aca="false">D128/C128</f>
        <v>1</v>
      </c>
      <c r="F128" s="84" t="n">
        <v>188.8</v>
      </c>
      <c r="G128" s="84" t="n">
        <v>188.8</v>
      </c>
      <c r="H128" s="84" t="n">
        <v>188.8</v>
      </c>
      <c r="I128" s="58" t="n">
        <f aca="false">H128/F128*100</f>
        <v>100</v>
      </c>
      <c r="J128" s="58"/>
      <c r="K128" s="58"/>
      <c r="L128" s="58"/>
      <c r="M128" s="58"/>
      <c r="N128" s="58"/>
      <c r="O128" s="58"/>
      <c r="P128" s="58"/>
      <c r="Q128" s="58"/>
      <c r="R128" s="84" t="n">
        <v>188.8</v>
      </c>
      <c r="S128" s="84" t="n">
        <v>188.8</v>
      </c>
      <c r="T128" s="84" t="n">
        <v>188.8</v>
      </c>
      <c r="U128" s="58" t="n">
        <f aca="false">T128/R128*100</f>
        <v>100</v>
      </c>
      <c r="V128" s="58"/>
      <c r="W128" s="58"/>
      <c r="X128" s="58"/>
      <c r="Y128" s="58"/>
      <c r="Z128" s="62"/>
      <c r="AA128" s="62"/>
      <c r="AB128" s="62"/>
      <c r="AC128" s="62"/>
      <c r="AD128" s="62"/>
      <c r="AE128" s="62"/>
    </row>
    <row r="129" s="51" customFormat="true" ht="111.75" hidden="true" customHeight="true" outlineLevel="0" collapsed="false">
      <c r="A129" s="85" t="s">
        <v>180</v>
      </c>
      <c r="B129" s="56" t="s">
        <v>181</v>
      </c>
      <c r="C129" s="82" t="n">
        <v>1</v>
      </c>
      <c r="D129" s="82" t="n">
        <v>1</v>
      </c>
      <c r="E129" s="49" t="n">
        <f aca="false">D129/C129</f>
        <v>1</v>
      </c>
      <c r="F129" s="58" t="n">
        <v>7.3</v>
      </c>
      <c r="G129" s="58" t="n">
        <v>7.3</v>
      </c>
      <c r="H129" s="58" t="n">
        <v>7.3</v>
      </c>
      <c r="I129" s="58" t="n">
        <f aca="false">H129/F129*100</f>
        <v>100</v>
      </c>
      <c r="J129" s="58"/>
      <c r="K129" s="58"/>
      <c r="L129" s="58"/>
      <c r="M129" s="58"/>
      <c r="N129" s="58"/>
      <c r="O129" s="58"/>
      <c r="P129" s="58"/>
      <c r="Q129" s="58"/>
      <c r="R129" s="58" t="n">
        <v>7.3</v>
      </c>
      <c r="S129" s="58" t="n">
        <v>7.3</v>
      </c>
      <c r="T129" s="58" t="n">
        <v>7.3</v>
      </c>
      <c r="U129" s="58" t="n">
        <f aca="false">T129/R129*100</f>
        <v>100</v>
      </c>
      <c r="V129" s="58"/>
      <c r="W129" s="58"/>
      <c r="X129" s="58"/>
      <c r="Y129" s="58"/>
      <c r="Z129" s="62" t="n">
        <f aca="false">F129-V129</f>
        <v>7.3</v>
      </c>
      <c r="AA129" s="62" t="n">
        <f aca="false">G129-W129</f>
        <v>7.3</v>
      </c>
      <c r="AB129" s="62" t="n">
        <f aca="false">H129-X129</f>
        <v>7.3</v>
      </c>
      <c r="AC129" s="62" t="n">
        <f aca="false">J129+N129+R129+V129</f>
        <v>7.3</v>
      </c>
      <c r="AD129" s="62" t="n">
        <f aca="false">K129+O129+S129+W129</f>
        <v>7.3</v>
      </c>
      <c r="AE129" s="62"/>
    </row>
    <row r="130" s="51" customFormat="true" ht="38.25" hidden="true" customHeight="false" outlineLevel="0" collapsed="false">
      <c r="A130" s="85" t="s">
        <v>182</v>
      </c>
      <c r="B130" s="56" t="s">
        <v>178</v>
      </c>
      <c r="C130" s="82" t="n">
        <v>646</v>
      </c>
      <c r="D130" s="82" t="n">
        <v>844</v>
      </c>
      <c r="E130" s="49" t="n">
        <f aca="false">D130/C130</f>
        <v>1.30650154798762</v>
      </c>
      <c r="F130" s="58" t="n">
        <v>355.5</v>
      </c>
      <c r="G130" s="58" t="n">
        <v>355.5</v>
      </c>
      <c r="H130" s="58" t="n">
        <v>355.5</v>
      </c>
      <c r="I130" s="58" t="n">
        <f aca="false">H130/F130*100</f>
        <v>100</v>
      </c>
      <c r="J130" s="58" t="n">
        <v>327</v>
      </c>
      <c r="K130" s="58" t="n">
        <v>327</v>
      </c>
      <c r="L130" s="58" t="n">
        <v>327</v>
      </c>
      <c r="M130" s="58" t="n">
        <f aca="false">L130/J130*100</f>
        <v>100</v>
      </c>
      <c r="N130" s="58" t="n">
        <v>28.5</v>
      </c>
      <c r="O130" s="58" t="n">
        <v>28.5</v>
      </c>
      <c r="P130" s="58" t="n">
        <v>28.5</v>
      </c>
      <c r="Q130" s="58" t="n">
        <v>100</v>
      </c>
      <c r="R130" s="58"/>
      <c r="S130" s="58"/>
      <c r="T130" s="58"/>
      <c r="U130" s="58"/>
      <c r="V130" s="58"/>
      <c r="W130" s="58"/>
      <c r="X130" s="58"/>
      <c r="Y130" s="58"/>
      <c r="Z130" s="62" t="n">
        <f aca="false">F130-V130</f>
        <v>355.5</v>
      </c>
      <c r="AA130" s="62" t="n">
        <f aca="false">G130-W130</f>
        <v>355.5</v>
      </c>
      <c r="AB130" s="62" t="n">
        <f aca="false">H130-X130</f>
        <v>355.5</v>
      </c>
      <c r="AC130" s="62"/>
      <c r="AD130" s="62"/>
      <c r="AE130" s="62"/>
    </row>
    <row r="131" s="51" customFormat="true" ht="52.5" hidden="true" customHeight="true" outlineLevel="0" collapsed="false">
      <c r="A131" s="47" t="s">
        <v>183</v>
      </c>
      <c r="B131" s="56" t="s">
        <v>184</v>
      </c>
      <c r="C131" s="82" t="n">
        <v>49</v>
      </c>
      <c r="D131" s="82" t="n">
        <v>49</v>
      </c>
      <c r="E131" s="49" t="n">
        <f aca="false">D131/C131</f>
        <v>1</v>
      </c>
      <c r="F131" s="34" t="n">
        <v>13539.4</v>
      </c>
      <c r="G131" s="34" t="n">
        <v>13539.4</v>
      </c>
      <c r="H131" s="34" t="n">
        <v>13539.4</v>
      </c>
      <c r="I131" s="34" t="n">
        <f aca="false">H131/F131*100</f>
        <v>100</v>
      </c>
      <c r="J131" s="34"/>
      <c r="K131" s="34"/>
      <c r="L131" s="34"/>
      <c r="M131" s="34"/>
      <c r="N131" s="34"/>
      <c r="O131" s="34"/>
      <c r="P131" s="34"/>
      <c r="Q131" s="34"/>
      <c r="R131" s="34" t="n">
        <v>13041.9</v>
      </c>
      <c r="S131" s="34" t="n">
        <v>13041.9</v>
      </c>
      <c r="T131" s="34" t="n">
        <v>13041.9</v>
      </c>
      <c r="U131" s="34" t="n">
        <f aca="false">T131/R131*100</f>
        <v>100</v>
      </c>
      <c r="V131" s="34" t="n">
        <v>497.5</v>
      </c>
      <c r="W131" s="34" t="n">
        <v>497.5</v>
      </c>
      <c r="X131" s="34" t="n">
        <v>497.5</v>
      </c>
      <c r="Y131" s="34" t="n">
        <f aca="false">X131/V131*100</f>
        <v>100</v>
      </c>
      <c r="Z131" s="62" t="n">
        <f aca="false">F131-V131</f>
        <v>13041.9</v>
      </c>
      <c r="AA131" s="62" t="n">
        <f aca="false">G131-W131</f>
        <v>13041.9</v>
      </c>
      <c r="AB131" s="62" t="n">
        <f aca="false">H131-X131</f>
        <v>13041.9</v>
      </c>
      <c r="AC131" s="62" t="n">
        <f aca="false">J131+N131+R131+V131</f>
        <v>13539.4</v>
      </c>
      <c r="AD131" s="62" t="n">
        <f aca="false">K131+O131+S131+W131</f>
        <v>13539.4</v>
      </c>
      <c r="AE131" s="62" t="n">
        <f aca="false">L131+P131+T131+X131</f>
        <v>13539.4</v>
      </c>
    </row>
    <row r="132" s="51" customFormat="true" ht="57" hidden="true" customHeight="true" outlineLevel="0" collapsed="false">
      <c r="A132" s="47"/>
      <c r="B132" s="48" t="s">
        <v>176</v>
      </c>
      <c r="C132" s="38" t="n">
        <v>30</v>
      </c>
      <c r="D132" s="38" t="n">
        <v>30</v>
      </c>
      <c r="E132" s="49" t="n">
        <f aca="false">D132/C132</f>
        <v>1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62" t="n">
        <f aca="false">F132-V132</f>
        <v>0</v>
      </c>
      <c r="AA132" s="62" t="n">
        <f aca="false">G132-W132</f>
        <v>0</v>
      </c>
      <c r="AB132" s="62" t="n">
        <f aca="false">H132-X132</f>
        <v>0</v>
      </c>
      <c r="AC132" s="62" t="n">
        <f aca="false">J132+N132+R132+V132</f>
        <v>0</v>
      </c>
      <c r="AD132" s="62" t="n">
        <f aca="false">K132+O132+S132+W132</f>
        <v>0</v>
      </c>
      <c r="AE132" s="62" t="n">
        <f aca="false">L132+P132+T132+X132</f>
        <v>0</v>
      </c>
    </row>
    <row r="133" s="51" customFormat="true" ht="45.75" hidden="true" customHeight="true" outlineLevel="0" collapsed="false">
      <c r="A133" s="47"/>
      <c r="B133" s="48" t="s">
        <v>185</v>
      </c>
      <c r="C133" s="38" t="n">
        <v>100</v>
      </c>
      <c r="D133" s="38" t="n">
        <v>100</v>
      </c>
      <c r="E133" s="49" t="n">
        <f aca="false">D133/C133</f>
        <v>1</v>
      </c>
      <c r="F133" s="34"/>
      <c r="G133" s="34"/>
      <c r="H133" s="34"/>
      <c r="I133" s="34" t="n">
        <f aca="false">H133/F131*100</f>
        <v>0</v>
      </c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f aca="false">T133/R131*100</f>
        <v>0</v>
      </c>
      <c r="V133" s="34"/>
      <c r="W133" s="34"/>
      <c r="X133" s="34"/>
      <c r="Y133" s="34" t="e">
        <f aca="false">X133/V133*100</f>
        <v>#DIV/0!</v>
      </c>
      <c r="Z133" s="62" t="n">
        <f aca="false">F133-V133</f>
        <v>0</v>
      </c>
      <c r="AA133" s="62" t="n">
        <f aca="false">G133-W133</f>
        <v>0</v>
      </c>
      <c r="AB133" s="62" t="n">
        <f aca="false">H133-X133</f>
        <v>0</v>
      </c>
      <c r="AC133" s="62" t="n">
        <f aca="false">J133+N133+R133+V133</f>
        <v>0</v>
      </c>
      <c r="AD133" s="62" t="n">
        <f aca="false">K133+O133+S133+W133</f>
        <v>0</v>
      </c>
      <c r="AE133" s="62" t="n">
        <f aca="false">L133+P133+T133+X133</f>
        <v>0</v>
      </c>
    </row>
    <row r="134" s="51" customFormat="true" ht="105.75" hidden="true" customHeight="true" outlineLevel="0" collapsed="false">
      <c r="A134" s="52" t="s">
        <v>186</v>
      </c>
      <c r="B134" s="56" t="s">
        <v>187</v>
      </c>
      <c r="C134" s="82" t="n">
        <v>1</v>
      </c>
      <c r="D134" s="82" t="n">
        <v>1</v>
      </c>
      <c r="E134" s="49" t="n">
        <f aca="false">D134/C134</f>
        <v>1</v>
      </c>
      <c r="F134" s="34" t="n">
        <v>105.3</v>
      </c>
      <c r="G134" s="34" t="n">
        <v>105.3</v>
      </c>
      <c r="H134" s="34" t="n">
        <v>105.3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105.3</v>
      </c>
      <c r="S134" s="34" t="n">
        <v>105.3</v>
      </c>
      <c r="T134" s="34" t="n">
        <v>105.3</v>
      </c>
      <c r="U134" s="83" t="n">
        <f aca="false">T134/R134*100</f>
        <v>100</v>
      </c>
      <c r="V134" s="83"/>
      <c r="W134" s="83"/>
      <c r="X134" s="83"/>
      <c r="Y134" s="83"/>
      <c r="Z134" s="62" t="n">
        <f aca="false">F134-V134</f>
        <v>105.3</v>
      </c>
      <c r="AA134" s="62" t="n">
        <f aca="false">G134-W134</f>
        <v>105.3</v>
      </c>
      <c r="AB134" s="62" t="n">
        <f aca="false">H134-X134</f>
        <v>105.3</v>
      </c>
      <c r="AC134" s="62" t="n">
        <f aca="false">J134+N134+R134+V134</f>
        <v>105.3</v>
      </c>
      <c r="AD134" s="62" t="n">
        <f aca="false">K134+O134+S134+W134</f>
        <v>105.3</v>
      </c>
      <c r="AE134" s="62" t="n">
        <f aca="false">L134+P134+T134+X134</f>
        <v>105.3</v>
      </c>
    </row>
    <row r="135" s="51" customFormat="true" ht="45" hidden="true" customHeight="false" outlineLevel="0" collapsed="false">
      <c r="A135" s="52" t="s">
        <v>168</v>
      </c>
      <c r="B135" s="48" t="s">
        <v>187</v>
      </c>
      <c r="C135" s="86" t="n">
        <v>1</v>
      </c>
      <c r="D135" s="87" t="n">
        <v>1</v>
      </c>
      <c r="E135" s="49" t="n">
        <f aca="false">D135/C135</f>
        <v>1</v>
      </c>
      <c r="F135" s="84" t="n">
        <v>100</v>
      </c>
      <c r="G135" s="84" t="n">
        <v>100</v>
      </c>
      <c r="H135" s="84" t="n">
        <v>100</v>
      </c>
      <c r="I135" s="34" t="n">
        <f aca="false">H135/F135*100</f>
        <v>100</v>
      </c>
      <c r="J135" s="83"/>
      <c r="K135" s="83"/>
      <c r="L135" s="83"/>
      <c r="M135" s="83"/>
      <c r="N135" s="83"/>
      <c r="O135" s="83"/>
      <c r="P135" s="83"/>
      <c r="Q135" s="83"/>
      <c r="R135" s="84" t="n">
        <v>100</v>
      </c>
      <c r="S135" s="84" t="n">
        <v>100</v>
      </c>
      <c r="T135" s="84" t="n">
        <v>100</v>
      </c>
      <c r="U135" s="34" t="n">
        <f aca="false">T135/R135*100</f>
        <v>100</v>
      </c>
      <c r="V135" s="83"/>
      <c r="W135" s="83"/>
      <c r="X135" s="83"/>
      <c r="Y135" s="83"/>
      <c r="Z135" s="62" t="n">
        <f aca="false">F135-V135</f>
        <v>100</v>
      </c>
      <c r="AA135" s="62" t="n">
        <f aca="false">G135-W135</f>
        <v>100</v>
      </c>
      <c r="AB135" s="62" t="n">
        <f aca="false">H135-X135</f>
        <v>100</v>
      </c>
      <c r="AC135" s="62"/>
      <c r="AD135" s="62"/>
      <c r="AE135" s="62"/>
    </row>
    <row r="136" s="51" customFormat="true" ht="83.25" hidden="true" customHeight="true" outlineLevel="0" collapsed="false">
      <c r="A136" s="52" t="s">
        <v>188</v>
      </c>
      <c r="B136" s="48" t="s">
        <v>189</v>
      </c>
      <c r="C136" s="86" t="n">
        <v>2</v>
      </c>
      <c r="D136" s="87" t="n">
        <v>2</v>
      </c>
      <c r="E136" s="49" t="n">
        <f aca="false">D136/C136</f>
        <v>1</v>
      </c>
      <c r="F136" s="34" t="n">
        <v>113.9</v>
      </c>
      <c r="G136" s="34" t="n">
        <v>113.9</v>
      </c>
      <c r="H136" s="34" t="n">
        <v>113.9</v>
      </c>
      <c r="I136" s="83" t="n">
        <f aca="false">H136/F136*100</f>
        <v>100</v>
      </c>
      <c r="J136" s="83"/>
      <c r="K136" s="83"/>
      <c r="L136" s="83"/>
      <c r="M136" s="83"/>
      <c r="N136" s="83"/>
      <c r="O136" s="83"/>
      <c r="P136" s="83"/>
      <c r="Q136" s="83"/>
      <c r="R136" s="34" t="n">
        <v>113.9</v>
      </c>
      <c r="S136" s="34" t="n">
        <v>113.9</v>
      </c>
      <c r="T136" s="34" t="n">
        <v>113.9</v>
      </c>
      <c r="U136" s="83" t="n">
        <f aca="false">T136/R136*100</f>
        <v>100</v>
      </c>
      <c r="V136" s="83"/>
      <c r="W136" s="83"/>
      <c r="X136" s="83"/>
      <c r="Y136" s="83"/>
      <c r="Z136" s="62" t="n">
        <f aca="false">F136-V136</f>
        <v>113.9</v>
      </c>
      <c r="AA136" s="62" t="n">
        <f aca="false">G136-W136</f>
        <v>113.9</v>
      </c>
      <c r="AB136" s="62" t="n">
        <f aca="false">H136-X136</f>
        <v>113.9</v>
      </c>
      <c r="AC136" s="62" t="n">
        <f aca="false">J136+N136+R136+V136</f>
        <v>113.9</v>
      </c>
      <c r="AD136" s="62" t="n">
        <f aca="false">K136+O136+S136+W136</f>
        <v>113.9</v>
      </c>
      <c r="AE136" s="62" t="n">
        <f aca="false">L136+P136+T136+X136</f>
        <v>113.9</v>
      </c>
    </row>
    <row r="137" s="51" customFormat="true" ht="19.5" hidden="false" customHeight="true" outlineLevel="0" collapsed="false">
      <c r="A137" s="47" t="s">
        <v>190</v>
      </c>
      <c r="B137" s="48"/>
      <c r="C137" s="42"/>
      <c r="D137" s="42"/>
      <c r="E137" s="42"/>
      <c r="F137" s="34" t="n">
        <f aca="false">SUM(F138:F150)</f>
        <v>139605.232</v>
      </c>
      <c r="G137" s="34" t="n">
        <f aca="false">SUM(G138:G150)</f>
        <v>139605.2</v>
      </c>
      <c r="H137" s="34" t="n">
        <f aca="false">SUM(H138:H150)</f>
        <v>139605.2</v>
      </c>
      <c r="I137" s="34" t="n">
        <f aca="false">H137/F137*100</f>
        <v>99.999977078223</v>
      </c>
      <c r="J137" s="34" t="n">
        <f aca="false">SUM(J138:J150)</f>
        <v>1429.9</v>
      </c>
      <c r="K137" s="34" t="n">
        <f aca="false">SUM(K138:K150)</f>
        <v>1429.9</v>
      </c>
      <c r="L137" s="34" t="n">
        <f aca="false">SUM(L138:L150)</f>
        <v>1429.9</v>
      </c>
      <c r="M137" s="34" t="n">
        <f aca="false">L137/J137*100</f>
        <v>100</v>
      </c>
      <c r="N137" s="34" t="n">
        <f aca="false">SUM(N138:N150)</f>
        <v>124.339</v>
      </c>
      <c r="O137" s="34" t="n">
        <f aca="false">SUM(O138:O150)</f>
        <v>124.3</v>
      </c>
      <c r="P137" s="34" t="n">
        <f aca="false">SUM(P138:P150)</f>
        <v>124.3</v>
      </c>
      <c r="Q137" s="34" t="n">
        <f aca="false">P137/N137*100</f>
        <v>99.9686341373181</v>
      </c>
      <c r="R137" s="34" t="n">
        <f aca="false">SUM(R138:R150)</f>
        <v>136368.8</v>
      </c>
      <c r="S137" s="34" t="n">
        <f aca="false">SUM(S138:S150)</f>
        <v>136368.8</v>
      </c>
      <c r="T137" s="34" t="n">
        <f aca="false">SUM(T138:T150)</f>
        <v>136368.8</v>
      </c>
      <c r="U137" s="34" t="n">
        <f aca="false">T137/R137*100</f>
        <v>100</v>
      </c>
      <c r="V137" s="34" t="n">
        <f aca="false">SUM(V138:V150)</f>
        <v>1682.2</v>
      </c>
      <c r="W137" s="34" t="n">
        <f aca="false">SUM(W138:W150)</f>
        <v>1682.2</v>
      </c>
      <c r="X137" s="34" t="n">
        <f aca="false">SUM(X138:X150)</f>
        <v>1682.2</v>
      </c>
      <c r="Y137" s="34" t="n">
        <f aca="false">SUM(Y138:Y149)</f>
        <v>100</v>
      </c>
      <c r="Z137" s="62" t="n">
        <f aca="false">F137-V137</f>
        <v>137923.032</v>
      </c>
      <c r="AA137" s="62" t="n">
        <f aca="false">G137-W137</f>
        <v>137923</v>
      </c>
      <c r="AB137" s="62" t="n">
        <f aca="false">H137-X137</f>
        <v>137923</v>
      </c>
      <c r="AC137" s="62" t="n">
        <f aca="false">J137+N137+R137+V137</f>
        <v>139605.239</v>
      </c>
      <c r="AD137" s="62" t="n">
        <f aca="false">K137+O137+S137+W137</f>
        <v>139605.2</v>
      </c>
      <c r="AE137" s="62" t="n">
        <f aca="false">L137+P137+T137+X137</f>
        <v>139605.2</v>
      </c>
    </row>
    <row r="138" s="51" customFormat="true" ht="38.25" hidden="true" customHeight="true" outlineLevel="0" collapsed="false">
      <c r="A138" s="47" t="s">
        <v>191</v>
      </c>
      <c r="B138" s="48" t="s">
        <v>192</v>
      </c>
      <c r="C138" s="38" t="n">
        <v>4</v>
      </c>
      <c r="D138" s="38" t="n">
        <v>6</v>
      </c>
      <c r="E138" s="49" t="n">
        <f aca="false">D138/C138</f>
        <v>1.5</v>
      </c>
      <c r="F138" s="34" t="n">
        <v>30701.9</v>
      </c>
      <c r="G138" s="34" t="n">
        <v>30701.9</v>
      </c>
      <c r="H138" s="34" t="n">
        <v>30701.9</v>
      </c>
      <c r="I138" s="34" t="n">
        <f aca="false">H138/F138*100</f>
        <v>100</v>
      </c>
      <c r="J138" s="34"/>
      <c r="K138" s="34"/>
      <c r="L138" s="34"/>
      <c r="M138" s="34"/>
      <c r="N138" s="34"/>
      <c r="O138" s="34"/>
      <c r="P138" s="34"/>
      <c r="Q138" s="34"/>
      <c r="R138" s="34" t="n">
        <v>29201.9</v>
      </c>
      <c r="S138" s="34" t="n">
        <v>29201.9</v>
      </c>
      <c r="T138" s="34" t="n">
        <v>29201.9</v>
      </c>
      <c r="U138" s="34" t="n">
        <f aca="false">T138/R138*100</f>
        <v>100</v>
      </c>
      <c r="V138" s="34" t="n">
        <v>1500</v>
      </c>
      <c r="W138" s="34" t="n">
        <v>1500</v>
      </c>
      <c r="X138" s="34" t="n">
        <v>1500</v>
      </c>
      <c r="Y138" s="34" t="n">
        <f aca="false">X138/V138*100</f>
        <v>100</v>
      </c>
      <c r="Z138" s="62" t="n">
        <f aca="false">F138-V138</f>
        <v>29201.9</v>
      </c>
      <c r="AA138" s="62" t="n">
        <f aca="false">G138-W138</f>
        <v>29201.9</v>
      </c>
      <c r="AB138" s="62" t="n">
        <f aca="false">H138-X138</f>
        <v>29201.9</v>
      </c>
      <c r="AC138" s="62" t="n">
        <f aca="false">J138+N138+R138+V138</f>
        <v>30701.9</v>
      </c>
      <c r="AD138" s="62" t="n">
        <f aca="false">K138+O138+S138+W138</f>
        <v>30701.9</v>
      </c>
      <c r="AE138" s="62" t="n">
        <f aca="false">L138+P138+T138+X138</f>
        <v>30701.9</v>
      </c>
    </row>
    <row r="139" s="51" customFormat="true" ht="42.75" hidden="true" customHeight="true" outlineLevel="0" collapsed="false">
      <c r="A139" s="47"/>
      <c r="B139" s="48" t="s">
        <v>193</v>
      </c>
      <c r="C139" s="38" t="n">
        <v>200</v>
      </c>
      <c r="D139" s="38" t="n">
        <v>229</v>
      </c>
      <c r="E139" s="49" t="n">
        <f aca="false">D139/C139</f>
        <v>1.145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62" t="n">
        <f aca="false">F139-V139</f>
        <v>0</v>
      </c>
      <c r="AA139" s="62" t="n">
        <f aca="false">G139-W139</f>
        <v>0</v>
      </c>
      <c r="AB139" s="62" t="n">
        <f aca="false">H139-X139</f>
        <v>0</v>
      </c>
      <c r="AC139" s="62" t="n">
        <f aca="false">J139+N139+R139+V139</f>
        <v>0</v>
      </c>
      <c r="AD139" s="62" t="n">
        <f aca="false">K139+O139+S139+W139</f>
        <v>0</v>
      </c>
      <c r="AE139" s="62" t="n">
        <f aca="false">L139+P139+T139+X139</f>
        <v>0</v>
      </c>
    </row>
    <row r="140" s="51" customFormat="true" ht="17.25" hidden="true" customHeight="true" outlineLevel="0" collapsed="false">
      <c r="A140" s="47"/>
      <c r="B140" s="48" t="s">
        <v>194</v>
      </c>
      <c r="C140" s="38" t="n">
        <v>27000</v>
      </c>
      <c r="D140" s="38" t="n">
        <v>27000</v>
      </c>
      <c r="E140" s="49" t="n">
        <f aca="false">D140/C140</f>
        <v>1</v>
      </c>
      <c r="F140" s="34"/>
      <c r="G140" s="34"/>
      <c r="H140" s="34"/>
      <c r="I140" s="34" t="n">
        <f aca="false">H140/F138*100</f>
        <v>0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62" t="n">
        <f aca="false">F140-V140</f>
        <v>0</v>
      </c>
      <c r="AA140" s="62" t="n">
        <f aca="false">G140-W140</f>
        <v>0</v>
      </c>
      <c r="AB140" s="62" t="n">
        <f aca="false">H140-X140</f>
        <v>0</v>
      </c>
      <c r="AC140" s="62" t="n">
        <f aca="false">J140+N140+R140+V140</f>
        <v>0</v>
      </c>
      <c r="AD140" s="62" t="n">
        <f aca="false">K140+O140+S140+W140</f>
        <v>0</v>
      </c>
      <c r="AE140" s="62" t="n">
        <f aca="false">L140+P140+T140+X140</f>
        <v>0</v>
      </c>
    </row>
    <row r="141" s="51" customFormat="true" ht="80.25" hidden="true" customHeight="true" outlineLevel="0" collapsed="false">
      <c r="A141" s="64" t="s">
        <v>195</v>
      </c>
      <c r="B141" s="48" t="s">
        <v>196</v>
      </c>
      <c r="C141" s="86" t="n">
        <v>11000</v>
      </c>
      <c r="D141" s="87" t="n">
        <v>27000</v>
      </c>
      <c r="E141" s="49" t="n">
        <f aca="false">D141/C141</f>
        <v>2.45454545454545</v>
      </c>
      <c r="F141" s="83" t="n">
        <v>1726.932</v>
      </c>
      <c r="G141" s="83" t="n">
        <v>1726.9</v>
      </c>
      <c r="H141" s="83" t="n">
        <v>1726.9</v>
      </c>
      <c r="I141" s="83" t="n">
        <f aca="false">H141/F141*100</f>
        <v>99.998147002893</v>
      </c>
      <c r="J141" s="83" t="n">
        <v>1429.9</v>
      </c>
      <c r="K141" s="83" t="n">
        <v>1429.9</v>
      </c>
      <c r="L141" s="83" t="n">
        <v>1429.9</v>
      </c>
      <c r="M141" s="83" t="n">
        <f aca="false">L141/J141*100</f>
        <v>100</v>
      </c>
      <c r="N141" s="83" t="n">
        <v>124.339</v>
      </c>
      <c r="O141" s="83" t="n">
        <v>124.3</v>
      </c>
      <c r="P141" s="83" t="n">
        <v>124.3</v>
      </c>
      <c r="Q141" s="83" t="n">
        <f aca="false">P141/N141*100</f>
        <v>99.9686341373181</v>
      </c>
      <c r="R141" s="83" t="n">
        <v>172.7</v>
      </c>
      <c r="S141" s="83" t="n">
        <v>172.7</v>
      </c>
      <c r="T141" s="83" t="n">
        <v>172.7</v>
      </c>
      <c r="U141" s="34" t="n">
        <f aca="false">T141/R141*100</f>
        <v>100</v>
      </c>
      <c r="V141" s="83"/>
      <c r="W141" s="83"/>
      <c r="X141" s="83"/>
      <c r="Y141" s="83"/>
      <c r="Z141" s="62" t="n">
        <f aca="false">F141-V141</f>
        <v>1726.932</v>
      </c>
      <c r="AA141" s="62" t="n">
        <f aca="false">G141-W141</f>
        <v>1726.9</v>
      </c>
      <c r="AB141" s="62" t="n">
        <f aca="false">H141-X141</f>
        <v>1726.9</v>
      </c>
      <c r="AC141" s="62" t="n">
        <f aca="false">J141+N141+R141+V141</f>
        <v>1726.939</v>
      </c>
      <c r="AD141" s="62" t="n">
        <f aca="false">K141+O141+S141+W141</f>
        <v>1726.9</v>
      </c>
      <c r="AE141" s="62" t="n">
        <f aca="false">L141+P141+T141+X141</f>
        <v>1726.9</v>
      </c>
    </row>
    <row r="142" s="51" customFormat="true" ht="39.75" hidden="true" customHeight="true" outlineLevel="0" collapsed="false">
      <c r="A142" s="47" t="s">
        <v>197</v>
      </c>
      <c r="B142" s="48" t="s">
        <v>198</v>
      </c>
      <c r="C142" s="38" t="s">
        <v>199</v>
      </c>
      <c r="D142" s="38" t="n">
        <v>100</v>
      </c>
      <c r="E142" s="49" t="n">
        <f aca="false">D142/C142</f>
        <v>1</v>
      </c>
      <c r="F142" s="34" t="n">
        <v>42362.9</v>
      </c>
      <c r="G142" s="34" t="n">
        <v>42362.9</v>
      </c>
      <c r="H142" s="34" t="n">
        <v>42362.9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42362.9</v>
      </c>
      <c r="S142" s="34" t="n">
        <v>42362.9</v>
      </c>
      <c r="T142" s="34" t="n">
        <v>42362.9</v>
      </c>
      <c r="U142" s="34" t="n">
        <f aca="false">T142/R142*100</f>
        <v>100</v>
      </c>
      <c r="V142" s="34"/>
      <c r="W142" s="34"/>
      <c r="X142" s="34"/>
      <c r="Y142" s="34"/>
      <c r="Z142" s="62" t="n">
        <f aca="false">F142-V142</f>
        <v>42362.9</v>
      </c>
      <c r="AA142" s="62" t="n">
        <f aca="false">G142-W142</f>
        <v>42362.9</v>
      </c>
      <c r="AB142" s="62" t="n">
        <f aca="false">H142-X142</f>
        <v>42362.9</v>
      </c>
      <c r="AC142" s="62" t="n">
        <f aca="false">J142+N142+R142+V142</f>
        <v>42362.9</v>
      </c>
      <c r="AD142" s="62" t="n">
        <f aca="false">K142+O142+S142+W142</f>
        <v>42362.9</v>
      </c>
      <c r="AE142" s="62" t="n">
        <f aca="false">L142+P142+T142+X142</f>
        <v>42362.9</v>
      </c>
    </row>
    <row r="143" s="51" customFormat="true" ht="43.5" hidden="true" customHeight="true" outlineLevel="0" collapsed="false">
      <c r="A143" s="47"/>
      <c r="B143" s="48" t="s">
        <v>200</v>
      </c>
      <c r="C143" s="38" t="n">
        <v>3050</v>
      </c>
      <c r="D143" s="38" t="n">
        <v>3050</v>
      </c>
      <c r="E143" s="49" t="n">
        <f aca="false">D143/C143</f>
        <v>1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62" t="n">
        <f aca="false">F143-V143</f>
        <v>0</v>
      </c>
      <c r="AA143" s="62" t="n">
        <f aca="false">G143-W143</f>
        <v>0</v>
      </c>
      <c r="AB143" s="62" t="n">
        <f aca="false">H143-X143</f>
        <v>0</v>
      </c>
      <c r="AC143" s="62" t="n">
        <f aca="false">J143+N143+R143+V143</f>
        <v>0</v>
      </c>
      <c r="AD143" s="62" t="n">
        <f aca="false">K143+O143+S143+W143</f>
        <v>0</v>
      </c>
      <c r="AE143" s="62" t="n">
        <f aca="false">L143+P143+T143+X143</f>
        <v>0</v>
      </c>
    </row>
    <row r="144" s="51" customFormat="true" ht="39.75" hidden="true" customHeight="true" outlineLevel="0" collapsed="false">
      <c r="A144" s="47" t="s">
        <v>201</v>
      </c>
      <c r="B144" s="48" t="s">
        <v>176</v>
      </c>
      <c r="C144" s="42" t="s">
        <v>202</v>
      </c>
      <c r="D144" s="38" t="n">
        <v>1625</v>
      </c>
      <c r="E144" s="49" t="n">
        <f aca="false">D144/C144</f>
        <v>1.08333333333333</v>
      </c>
      <c r="F144" s="34" t="n">
        <v>63387.9</v>
      </c>
      <c r="G144" s="34" t="n">
        <v>63387.9</v>
      </c>
      <c r="H144" s="34" t="n">
        <v>63387.9</v>
      </c>
      <c r="I144" s="34" t="n">
        <f aca="false">H144/F144*100</f>
        <v>100</v>
      </c>
      <c r="J144" s="34"/>
      <c r="K144" s="34"/>
      <c r="L144" s="34"/>
      <c r="M144" s="34"/>
      <c r="N144" s="34"/>
      <c r="O144" s="34"/>
      <c r="P144" s="34"/>
      <c r="Q144" s="34"/>
      <c r="R144" s="34" t="n">
        <v>63387.9</v>
      </c>
      <c r="S144" s="34" t="n">
        <v>63387.9</v>
      </c>
      <c r="T144" s="34" t="n">
        <v>63387.9</v>
      </c>
      <c r="U144" s="34" t="n">
        <f aca="false">T144/R144*100</f>
        <v>100</v>
      </c>
      <c r="V144" s="34"/>
      <c r="W144" s="34"/>
      <c r="X144" s="34"/>
      <c r="Y144" s="34"/>
      <c r="Z144" s="62" t="n">
        <f aca="false">F144-V144</f>
        <v>63387.9</v>
      </c>
      <c r="AA144" s="62" t="n">
        <f aca="false">G144-W144</f>
        <v>63387.9</v>
      </c>
      <c r="AB144" s="62" t="n">
        <f aca="false">H144-X144</f>
        <v>63387.9</v>
      </c>
      <c r="AC144" s="62" t="n">
        <f aca="false">J144+N144+R144+V144</f>
        <v>63387.9</v>
      </c>
      <c r="AD144" s="62" t="n">
        <f aca="false">K144+O144+S144+W144</f>
        <v>63387.9</v>
      </c>
      <c r="AE144" s="62" t="n">
        <f aca="false">L144+P144+T144+X144</f>
        <v>63387.9</v>
      </c>
    </row>
    <row r="145" s="51" customFormat="true" ht="87" hidden="true" customHeight="true" outlineLevel="0" collapsed="false">
      <c r="A145" s="47"/>
      <c r="B145" s="48" t="s">
        <v>203</v>
      </c>
      <c r="C145" s="38" t="n">
        <v>465235</v>
      </c>
      <c r="D145" s="38" t="n">
        <v>472896</v>
      </c>
      <c r="E145" s="49" t="n">
        <f aca="false">D145/C145</f>
        <v>1.01646694681183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62" t="n">
        <f aca="false">F145-V145</f>
        <v>0</v>
      </c>
      <c r="AA145" s="62" t="n">
        <f aca="false">G145-W145</f>
        <v>0</v>
      </c>
      <c r="AB145" s="62" t="n">
        <f aca="false">H145-X145</f>
        <v>0</v>
      </c>
      <c r="AC145" s="62" t="n">
        <f aca="false">J145+N145+R145+V145</f>
        <v>0</v>
      </c>
      <c r="AD145" s="62" t="n">
        <f aca="false">K145+O145+S145+W145</f>
        <v>0</v>
      </c>
      <c r="AE145" s="62" t="n">
        <f aca="false">L145+P145+T145+X145</f>
        <v>0</v>
      </c>
    </row>
    <row r="146" s="51" customFormat="true" ht="126.75" hidden="true" customHeight="true" outlineLevel="0" collapsed="false">
      <c r="A146" s="52" t="s">
        <v>186</v>
      </c>
      <c r="B146" s="56" t="s">
        <v>204</v>
      </c>
      <c r="C146" s="82" t="n">
        <v>4</v>
      </c>
      <c r="D146" s="82" t="n">
        <v>4</v>
      </c>
      <c r="E146" s="49" t="n">
        <f aca="false">D146/C146</f>
        <v>1</v>
      </c>
      <c r="F146" s="58" t="n">
        <v>46.9</v>
      </c>
      <c r="G146" s="58" t="n">
        <v>46.9</v>
      </c>
      <c r="H146" s="58" t="n">
        <v>46.9</v>
      </c>
      <c r="I146" s="83" t="n">
        <f aca="false">H146/F146*100</f>
        <v>100</v>
      </c>
      <c r="J146" s="58"/>
      <c r="K146" s="58"/>
      <c r="L146" s="58"/>
      <c r="M146" s="58"/>
      <c r="N146" s="58"/>
      <c r="O146" s="58"/>
      <c r="P146" s="58"/>
      <c r="Q146" s="58"/>
      <c r="R146" s="58" t="n">
        <v>46.9</v>
      </c>
      <c r="S146" s="58" t="n">
        <v>46.9</v>
      </c>
      <c r="T146" s="58" t="n">
        <v>46.9</v>
      </c>
      <c r="U146" s="83" t="n">
        <f aca="false">T146/R146*100</f>
        <v>100</v>
      </c>
      <c r="V146" s="58"/>
      <c r="W146" s="58"/>
      <c r="X146" s="58"/>
      <c r="Y146" s="58"/>
      <c r="Z146" s="62" t="n">
        <f aca="false">F146-V146</f>
        <v>46.9</v>
      </c>
      <c r="AA146" s="62" t="n">
        <f aca="false">G146-W146</f>
        <v>46.9</v>
      </c>
      <c r="AB146" s="62" t="n">
        <f aca="false">H146-X146</f>
        <v>46.9</v>
      </c>
      <c r="AC146" s="62" t="n">
        <f aca="false">J146+N146+R146+V146</f>
        <v>46.9</v>
      </c>
      <c r="AD146" s="62" t="n">
        <f aca="false">K146+O146+S146+W146</f>
        <v>46.9</v>
      </c>
      <c r="AE146" s="62" t="n">
        <f aca="false">L146+P146+T146+X146</f>
        <v>46.9</v>
      </c>
    </row>
    <row r="147" s="51" customFormat="true" ht="49.5" hidden="true" customHeight="true" outlineLevel="0" collapsed="false">
      <c r="A147" s="47" t="s">
        <v>205</v>
      </c>
      <c r="B147" s="48" t="s">
        <v>176</v>
      </c>
      <c r="C147" s="42" t="s">
        <v>206</v>
      </c>
      <c r="D147" s="38" t="n">
        <v>30</v>
      </c>
      <c r="E147" s="49" t="n">
        <f aca="false">D147/C147</f>
        <v>1</v>
      </c>
      <c r="F147" s="34" t="n">
        <v>1196.5</v>
      </c>
      <c r="G147" s="34" t="n">
        <v>1196.5</v>
      </c>
      <c r="H147" s="34" t="n">
        <v>1196.5</v>
      </c>
      <c r="I147" s="34" t="n">
        <f aca="false">H147/F147*100</f>
        <v>100</v>
      </c>
      <c r="J147" s="34"/>
      <c r="K147" s="34"/>
      <c r="L147" s="34"/>
      <c r="M147" s="34"/>
      <c r="N147" s="34"/>
      <c r="O147" s="34"/>
      <c r="P147" s="34"/>
      <c r="Q147" s="34"/>
      <c r="R147" s="34" t="n">
        <v>1196.5</v>
      </c>
      <c r="S147" s="34" t="n">
        <v>1196.5</v>
      </c>
      <c r="T147" s="34" t="n">
        <v>1196.5</v>
      </c>
      <c r="U147" s="34" t="n">
        <f aca="false">T147/R147*100</f>
        <v>100</v>
      </c>
      <c r="V147" s="34"/>
      <c r="W147" s="34"/>
      <c r="X147" s="34"/>
      <c r="Y147" s="34"/>
      <c r="Z147" s="62" t="n">
        <f aca="false">F147-V147</f>
        <v>1196.5</v>
      </c>
      <c r="AA147" s="62" t="n">
        <f aca="false">G147-W147</f>
        <v>1196.5</v>
      </c>
      <c r="AB147" s="62" t="n">
        <f aca="false">H147-X147</f>
        <v>1196.5</v>
      </c>
      <c r="AC147" s="62" t="n">
        <f aca="false">J147+N147+R147+V147</f>
        <v>1196.5</v>
      </c>
      <c r="AD147" s="62" t="n">
        <f aca="false">K147+O147+S147+W147</f>
        <v>1196.5</v>
      </c>
      <c r="AE147" s="62" t="n">
        <f aca="false">L147+P147+T147+X147</f>
        <v>1196.5</v>
      </c>
    </row>
    <row r="148" s="51" customFormat="true" ht="44.25" hidden="true" customHeight="true" outlineLevel="0" collapsed="false">
      <c r="A148" s="47"/>
      <c r="B148" s="48" t="s">
        <v>207</v>
      </c>
      <c r="C148" s="38" t="n">
        <v>70000</v>
      </c>
      <c r="D148" s="38" t="n">
        <v>71560</v>
      </c>
      <c r="E148" s="49" t="n">
        <f aca="false">D148/C148</f>
        <v>1.02228571428571</v>
      </c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62" t="n">
        <f aca="false">F148-V148</f>
        <v>0</v>
      </c>
      <c r="AA148" s="62" t="n">
        <f aca="false">G148-W148</f>
        <v>0</v>
      </c>
      <c r="AB148" s="62" t="n">
        <f aca="false">H148-X148</f>
        <v>0</v>
      </c>
      <c r="AC148" s="62" t="n">
        <f aca="false">J148+N148+R148+V148</f>
        <v>0</v>
      </c>
      <c r="AD148" s="62" t="n">
        <f aca="false">K148+O148+S148+W148</f>
        <v>0</v>
      </c>
      <c r="AE148" s="62" t="n">
        <f aca="false">L148+P148+T148+X148</f>
        <v>0</v>
      </c>
    </row>
    <row r="149" s="51" customFormat="true" ht="43.5" hidden="true" customHeight="true" outlineLevel="0" collapsed="false">
      <c r="A149" s="47"/>
      <c r="B149" s="48" t="s">
        <v>208</v>
      </c>
      <c r="C149" s="38" t="n">
        <v>5</v>
      </c>
      <c r="D149" s="38" t="n">
        <v>7</v>
      </c>
      <c r="E149" s="49" t="n">
        <f aca="false">D149/C149</f>
        <v>1.4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62" t="n">
        <f aca="false">F149-V149</f>
        <v>0</v>
      </c>
      <c r="AA149" s="62" t="n">
        <f aca="false">G149-W149</f>
        <v>0</v>
      </c>
      <c r="AB149" s="62" t="n">
        <f aca="false">H149-X149</f>
        <v>0</v>
      </c>
      <c r="AC149" s="62" t="n">
        <f aca="false">J149+N149+R149+V149</f>
        <v>0</v>
      </c>
      <c r="AD149" s="62" t="n">
        <f aca="false">K149+O149+S149+W149</f>
        <v>0</v>
      </c>
      <c r="AE149" s="62" t="n">
        <f aca="false">L149+P149+T149+X149</f>
        <v>0</v>
      </c>
    </row>
    <row r="150" s="51" customFormat="true" ht="60" hidden="true" customHeight="true" outlineLevel="0" collapsed="false">
      <c r="A150" s="47" t="s">
        <v>209</v>
      </c>
      <c r="B150" s="48" t="s">
        <v>210</v>
      </c>
      <c r="C150" s="49" t="n">
        <v>1</v>
      </c>
      <c r="D150" s="49" t="n">
        <v>1</v>
      </c>
      <c r="E150" s="49" t="n">
        <f aca="false">D150/C150</f>
        <v>1</v>
      </c>
      <c r="F150" s="83" t="n">
        <v>182.2</v>
      </c>
      <c r="G150" s="83" t="n">
        <v>182.2</v>
      </c>
      <c r="H150" s="83" t="n">
        <v>182.2</v>
      </c>
      <c r="I150" s="83" t="n">
        <f aca="false">H150/F150*100</f>
        <v>100</v>
      </c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 t="n">
        <v>182.2</v>
      </c>
      <c r="W150" s="83" t="n">
        <v>182.2</v>
      </c>
      <c r="X150" s="83" t="n">
        <v>182.2</v>
      </c>
      <c r="Y150" s="83" t="n">
        <f aca="false">X150/V150*100</f>
        <v>100</v>
      </c>
      <c r="Z150" s="62"/>
      <c r="AA150" s="62"/>
      <c r="AB150" s="62"/>
      <c r="AC150" s="62"/>
      <c r="AD150" s="62"/>
      <c r="AE150" s="62"/>
    </row>
    <row r="151" s="51" customFormat="true" ht="31.5" hidden="false" customHeight="true" outlineLevel="0" collapsed="false">
      <c r="A151" s="47" t="s">
        <v>211</v>
      </c>
      <c r="B151" s="48"/>
      <c r="C151" s="42"/>
      <c r="D151" s="42"/>
      <c r="E151" s="42"/>
      <c r="F151" s="34" t="n">
        <f aca="false">SUM(F152:F155)</f>
        <v>42938.4</v>
      </c>
      <c r="G151" s="34" t="n">
        <f aca="false">SUM(G152:G155)</f>
        <v>42938.4</v>
      </c>
      <c r="H151" s="34" t="n">
        <f aca="false">SUM(H152:H155)</f>
        <v>42938.4</v>
      </c>
      <c r="I151" s="34" t="n">
        <f aca="false">H151/F151*100</f>
        <v>100</v>
      </c>
      <c r="J151" s="34" t="n">
        <f aca="false">SUM(J152:J155)</f>
        <v>0</v>
      </c>
      <c r="K151" s="34" t="n">
        <f aca="false">SUM(K152:K155)</f>
        <v>0</v>
      </c>
      <c r="L151" s="34" t="n">
        <f aca="false">SUM(L152:L155)</f>
        <v>0</v>
      </c>
      <c r="M151" s="34" t="n">
        <v>0</v>
      </c>
      <c r="N151" s="34" t="n">
        <f aca="false">SUM(N152:N155)</f>
        <v>125</v>
      </c>
      <c r="O151" s="34" t="n">
        <f aca="false">SUM(O152:O155)</f>
        <v>125</v>
      </c>
      <c r="P151" s="34" t="n">
        <f aca="false">SUM(P152:P155)</f>
        <v>125</v>
      </c>
      <c r="Q151" s="34" t="n">
        <f aca="false">P151/N151*100</f>
        <v>100</v>
      </c>
      <c r="R151" s="34" t="n">
        <f aca="false">SUM(R152:R155)</f>
        <v>42813.4</v>
      </c>
      <c r="S151" s="34" t="n">
        <f aca="false">SUM(S152:S155)</f>
        <v>42813.4</v>
      </c>
      <c r="T151" s="34" t="n">
        <f aca="false">SUM(T152:T155)</f>
        <v>42813.4</v>
      </c>
      <c r="U151" s="34" t="n">
        <f aca="false">T151/R151*100</f>
        <v>100</v>
      </c>
      <c r="V151" s="34" t="n">
        <f aca="false">SUM(V152:V155)</f>
        <v>0</v>
      </c>
      <c r="W151" s="34" t="n">
        <f aca="false">SUM(W152:W155)</f>
        <v>0</v>
      </c>
      <c r="X151" s="34" t="n">
        <f aca="false">SUM(X152:X155)</f>
        <v>0</v>
      </c>
      <c r="Y151" s="34" t="n">
        <v>0</v>
      </c>
      <c r="Z151" s="62" t="n">
        <f aca="false">F151-V151</f>
        <v>42938.4</v>
      </c>
      <c r="AA151" s="62" t="n">
        <f aca="false">G151-W151</f>
        <v>42938.4</v>
      </c>
      <c r="AB151" s="62" t="n">
        <f aca="false">H151-X151</f>
        <v>42938.4</v>
      </c>
      <c r="AC151" s="62" t="n">
        <f aca="false">J151+N151+R151+V151</f>
        <v>42938.4</v>
      </c>
      <c r="AD151" s="62" t="n">
        <f aca="false">K151+O151+S151+W151</f>
        <v>42938.4</v>
      </c>
      <c r="AE151" s="62" t="n">
        <f aca="false">L151+P151+T151+X151</f>
        <v>42938.4</v>
      </c>
    </row>
    <row r="152" s="51" customFormat="true" ht="29.25" hidden="true" customHeight="true" outlineLevel="0" collapsed="false">
      <c r="A152" s="47" t="s">
        <v>212</v>
      </c>
      <c r="B152" s="48" t="s">
        <v>213</v>
      </c>
      <c r="C152" s="38" t="n">
        <v>1000</v>
      </c>
      <c r="D152" s="38" t="n">
        <v>1000</v>
      </c>
      <c r="E152" s="49" t="n">
        <f aca="false">D152/C152</f>
        <v>1</v>
      </c>
      <c r="F152" s="34" t="n">
        <v>42806.3</v>
      </c>
      <c r="G152" s="34" t="n">
        <v>42806.3</v>
      </c>
      <c r="H152" s="34" t="n">
        <v>42806.3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42806.3</v>
      </c>
      <c r="S152" s="34" t="n">
        <v>42806.3</v>
      </c>
      <c r="T152" s="34" t="n">
        <v>42806.3</v>
      </c>
      <c r="U152" s="34" t="n">
        <f aca="false">T152/R152*100</f>
        <v>100</v>
      </c>
      <c r="V152" s="34"/>
      <c r="W152" s="34"/>
      <c r="X152" s="34"/>
      <c r="Y152" s="34"/>
      <c r="Z152" s="62" t="n">
        <f aca="false">F152-V152</f>
        <v>42806.3</v>
      </c>
      <c r="AA152" s="62" t="n">
        <f aca="false">G152-W152</f>
        <v>42806.3</v>
      </c>
      <c r="AB152" s="62" t="n">
        <f aca="false">H152-X152</f>
        <v>42806.3</v>
      </c>
      <c r="AC152" s="62" t="n">
        <f aca="false">J152+N152+R152+V152</f>
        <v>42806.3</v>
      </c>
      <c r="AD152" s="62" t="n">
        <f aca="false">K152+O152+S152+W152</f>
        <v>42806.3</v>
      </c>
      <c r="AE152" s="62" t="n">
        <f aca="false">L152+P152+T152+X152</f>
        <v>42806.3</v>
      </c>
    </row>
    <row r="153" s="51" customFormat="true" ht="68.25" hidden="true" customHeight="true" outlineLevel="0" collapsed="false">
      <c r="A153" s="47" t="s">
        <v>214</v>
      </c>
      <c r="B153" s="48" t="s">
        <v>208</v>
      </c>
      <c r="C153" s="38" t="n">
        <v>3</v>
      </c>
      <c r="D153" s="38" t="n">
        <v>3</v>
      </c>
      <c r="E153" s="49" t="n">
        <f aca="false">D153/C153</f>
        <v>1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62" t="n">
        <f aca="false">F153-V153</f>
        <v>0</v>
      </c>
      <c r="AA153" s="62" t="n">
        <f aca="false">G153-W153</f>
        <v>0</v>
      </c>
      <c r="AB153" s="62" t="n">
        <f aca="false">H153-X153</f>
        <v>0</v>
      </c>
      <c r="AC153" s="62" t="n">
        <f aca="false">J153+N153+R153+V153</f>
        <v>0</v>
      </c>
      <c r="AD153" s="62" t="n">
        <f aca="false">K153+O153+S153+W153</f>
        <v>0</v>
      </c>
      <c r="AE153" s="62" t="n">
        <f aca="false">L153+P153+T153+X153</f>
        <v>0</v>
      </c>
    </row>
    <row r="154" s="51" customFormat="true" ht="109.5" hidden="true" customHeight="true" outlineLevel="0" collapsed="false">
      <c r="A154" s="88" t="s">
        <v>186</v>
      </c>
      <c r="B154" s="56" t="s">
        <v>215</v>
      </c>
      <c r="C154" s="82" t="n">
        <v>1</v>
      </c>
      <c r="D154" s="82" t="n">
        <v>1</v>
      </c>
      <c r="E154" s="49" t="n">
        <f aca="false">D154/C154</f>
        <v>1</v>
      </c>
      <c r="F154" s="34" t="n">
        <v>7.1</v>
      </c>
      <c r="G154" s="34" t="n">
        <v>7.1</v>
      </c>
      <c r="H154" s="34" t="n">
        <v>7.1</v>
      </c>
      <c r="I154" s="34" t="n">
        <f aca="false">H154/F154*100</f>
        <v>100</v>
      </c>
      <c r="J154" s="34"/>
      <c r="K154" s="34"/>
      <c r="L154" s="34"/>
      <c r="M154" s="34"/>
      <c r="N154" s="34"/>
      <c r="O154" s="34"/>
      <c r="P154" s="34"/>
      <c r="Q154" s="34"/>
      <c r="R154" s="34" t="n">
        <v>7.1</v>
      </c>
      <c r="S154" s="34" t="n">
        <v>7.1</v>
      </c>
      <c r="T154" s="34" t="n">
        <v>7.1</v>
      </c>
      <c r="U154" s="34" t="n">
        <f aca="false">T154/R154*100</f>
        <v>100</v>
      </c>
      <c r="V154" s="34"/>
      <c r="W154" s="34"/>
      <c r="X154" s="34"/>
      <c r="Y154" s="34"/>
      <c r="Z154" s="62" t="n">
        <f aca="false">F154-V154</f>
        <v>7.1</v>
      </c>
      <c r="AA154" s="62" t="n">
        <f aca="false">G154-W154</f>
        <v>7.1</v>
      </c>
      <c r="AB154" s="62" t="n">
        <f aca="false">H154-X154</f>
        <v>7.1</v>
      </c>
      <c r="AC154" s="62" t="n">
        <f aca="false">J154+N154+R154+V154</f>
        <v>7.1</v>
      </c>
      <c r="AD154" s="62" t="n">
        <f aca="false">K154+O154+S154+W154</f>
        <v>7.1</v>
      </c>
      <c r="AE154" s="62" t="n">
        <f aca="false">L154+P154+T154+X154</f>
        <v>7.1</v>
      </c>
    </row>
    <row r="155" s="51" customFormat="true" ht="118.5" hidden="true" customHeight="true" outlineLevel="0" collapsed="false">
      <c r="A155" s="88" t="s">
        <v>216</v>
      </c>
      <c r="B155" s="48" t="s">
        <v>217</v>
      </c>
      <c r="C155" s="38" t="n">
        <v>3</v>
      </c>
      <c r="D155" s="38" t="n">
        <v>3</v>
      </c>
      <c r="E155" s="49" t="n">
        <f aca="false">D155/C155</f>
        <v>1</v>
      </c>
      <c r="F155" s="34" t="n">
        <v>125</v>
      </c>
      <c r="G155" s="34" t="n">
        <v>125</v>
      </c>
      <c r="H155" s="34" t="n">
        <v>125</v>
      </c>
      <c r="I155" s="34" t="n">
        <f aca="false">H155/F155*100</f>
        <v>100</v>
      </c>
      <c r="J155" s="34"/>
      <c r="K155" s="34"/>
      <c r="L155" s="34"/>
      <c r="M155" s="34"/>
      <c r="N155" s="34" t="n">
        <v>125</v>
      </c>
      <c r="O155" s="34" t="n">
        <v>125</v>
      </c>
      <c r="P155" s="34" t="n">
        <v>125</v>
      </c>
      <c r="Q155" s="34" t="n">
        <f aca="false">P155/N155*100</f>
        <v>100</v>
      </c>
      <c r="R155" s="34"/>
      <c r="S155" s="34"/>
      <c r="T155" s="34"/>
      <c r="U155" s="34"/>
      <c r="V155" s="34"/>
      <c r="W155" s="34"/>
      <c r="X155" s="34"/>
      <c r="Y155" s="34"/>
      <c r="Z155" s="62"/>
      <c r="AA155" s="62"/>
      <c r="AB155" s="62"/>
      <c r="AC155" s="62"/>
      <c r="AD155" s="62"/>
      <c r="AE155" s="62"/>
    </row>
    <row r="156" s="51" customFormat="true" ht="28.5" hidden="false" customHeight="true" outlineLevel="0" collapsed="false">
      <c r="A156" s="47" t="s">
        <v>218</v>
      </c>
      <c r="B156" s="48"/>
      <c r="C156" s="42"/>
      <c r="D156" s="42"/>
      <c r="E156" s="42"/>
      <c r="F156" s="34" t="n">
        <f aca="false">SUM(F157:F162)</f>
        <v>92.4</v>
      </c>
      <c r="G156" s="34" t="n">
        <f aca="false">SUM(G157:G162)</f>
        <v>92.4</v>
      </c>
      <c r="H156" s="34" t="n">
        <f aca="false">SUM(H157:H162)</f>
        <v>92.4</v>
      </c>
      <c r="I156" s="34" t="n">
        <f aca="false">H156/F156*100</f>
        <v>100</v>
      </c>
      <c r="J156" s="34" t="n">
        <f aca="false">J157+J159+J161</f>
        <v>0</v>
      </c>
      <c r="K156" s="34" t="n">
        <f aca="false">K157+K159+K161</f>
        <v>0</v>
      </c>
      <c r="L156" s="34" t="n">
        <f aca="false">L157+L159+L161</f>
        <v>0</v>
      </c>
      <c r="M156" s="34" t="n">
        <v>0</v>
      </c>
      <c r="N156" s="34" t="n">
        <f aca="false">N157+N159+N161</f>
        <v>0</v>
      </c>
      <c r="O156" s="34" t="n">
        <f aca="false">O157+O159+O161</f>
        <v>0</v>
      </c>
      <c r="P156" s="34" t="n">
        <f aca="false">P157+P159+P161</f>
        <v>0</v>
      </c>
      <c r="Q156" s="34" t="n">
        <v>0</v>
      </c>
      <c r="R156" s="34" t="n">
        <f aca="false">SUM(R157:R162)</f>
        <v>92.4</v>
      </c>
      <c r="S156" s="34" t="n">
        <f aca="false">SUM(S157:S162)</f>
        <v>92.4</v>
      </c>
      <c r="T156" s="34" t="n">
        <f aca="false">SUM(T157:T162)</f>
        <v>92.4</v>
      </c>
      <c r="U156" s="34" t="n">
        <f aca="false">T156/R156*100</f>
        <v>100</v>
      </c>
      <c r="V156" s="34" t="n">
        <f aca="false">V157+V159+V161</f>
        <v>0</v>
      </c>
      <c r="W156" s="34" t="n">
        <f aca="false">W157+W159+W161</f>
        <v>0</v>
      </c>
      <c r="X156" s="34" t="n">
        <f aca="false">X157+X159+X161</f>
        <v>0</v>
      </c>
      <c r="Y156" s="34" t="n">
        <v>0</v>
      </c>
      <c r="Z156" s="62" t="n">
        <f aca="false">F156-V156</f>
        <v>92.4</v>
      </c>
      <c r="AA156" s="62" t="n">
        <f aca="false">G156-W156</f>
        <v>92.4</v>
      </c>
      <c r="AB156" s="62" t="n">
        <f aca="false">H156-X156</f>
        <v>92.4</v>
      </c>
      <c r="AC156" s="62" t="n">
        <f aca="false">J156+N156+R156+V156</f>
        <v>92.4</v>
      </c>
      <c r="AD156" s="62" t="n">
        <f aca="false">K156+O156+S156+W156</f>
        <v>92.4</v>
      </c>
      <c r="AE156" s="62" t="n">
        <f aca="false">L156+P156+T156+X156</f>
        <v>92.4</v>
      </c>
    </row>
    <row r="157" s="51" customFormat="true" ht="44.25" hidden="true" customHeight="true" outlineLevel="0" collapsed="false">
      <c r="A157" s="47" t="s">
        <v>219</v>
      </c>
      <c r="B157" s="48" t="s">
        <v>220</v>
      </c>
      <c r="C157" s="54" t="n">
        <v>2500</v>
      </c>
      <c r="D157" s="38" t="n">
        <v>2654</v>
      </c>
      <c r="E157" s="49" t="n">
        <f aca="false">D157/C157</f>
        <v>1.0616</v>
      </c>
      <c r="F157" s="34" t="n">
        <v>92.4</v>
      </c>
      <c r="G157" s="34" t="n">
        <v>92.4</v>
      </c>
      <c r="H157" s="34" t="n">
        <v>92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92.4</v>
      </c>
      <c r="S157" s="34" t="n">
        <v>92.4</v>
      </c>
      <c r="T157" s="34" t="n">
        <v>92.4</v>
      </c>
      <c r="U157" s="34" t="n">
        <f aca="false">T157/R157*100</f>
        <v>100</v>
      </c>
      <c r="V157" s="34"/>
      <c r="W157" s="34"/>
      <c r="X157" s="34"/>
      <c r="Y157" s="34"/>
      <c r="Z157" s="62" t="n">
        <f aca="false">F157-V157</f>
        <v>92.4</v>
      </c>
      <c r="AA157" s="62" t="n">
        <f aca="false">G157-W157</f>
        <v>92.4</v>
      </c>
      <c r="AB157" s="62" t="n">
        <f aca="false">H157-X157</f>
        <v>92.4</v>
      </c>
      <c r="AC157" s="62" t="n">
        <f aca="false">J157+N157+R157+V157</f>
        <v>92.4</v>
      </c>
      <c r="AD157" s="62" t="n">
        <f aca="false">K157+O157+S157+W157</f>
        <v>92.4</v>
      </c>
      <c r="AE157" s="62" t="n">
        <f aca="false">L157+P157+T157+X157</f>
        <v>92.4</v>
      </c>
    </row>
    <row r="158" s="51" customFormat="true" ht="66" hidden="true" customHeight="true" outlineLevel="0" collapsed="false">
      <c r="A158" s="47"/>
      <c r="B158" s="48" t="s">
        <v>176</v>
      </c>
      <c r="C158" s="38" t="n">
        <v>18</v>
      </c>
      <c r="D158" s="38" t="n">
        <v>18</v>
      </c>
      <c r="E158" s="49" t="n">
        <f aca="false">D158/C158</f>
        <v>1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62" t="n">
        <f aca="false">F158-V158</f>
        <v>0</v>
      </c>
      <c r="AA158" s="62" t="n">
        <f aca="false">G158-W158</f>
        <v>0</v>
      </c>
      <c r="AB158" s="62" t="n">
        <f aca="false">H158-X158</f>
        <v>0</v>
      </c>
      <c r="AC158" s="62" t="n">
        <f aca="false">J158+N158+R158+V158</f>
        <v>0</v>
      </c>
      <c r="AD158" s="62" t="n">
        <f aca="false">K158+O158+S158+W158</f>
        <v>0</v>
      </c>
      <c r="AE158" s="62" t="n">
        <f aca="false">L158+P158+T158+X158</f>
        <v>0</v>
      </c>
    </row>
    <row r="159" s="51" customFormat="true" ht="45.75" hidden="true" customHeight="true" outlineLevel="0" collapsed="false">
      <c r="A159" s="47" t="s">
        <v>221</v>
      </c>
      <c r="B159" s="48" t="s">
        <v>220</v>
      </c>
      <c r="C159" s="54" t="n">
        <v>2600</v>
      </c>
      <c r="D159" s="54" t="n">
        <v>2605</v>
      </c>
      <c r="E159" s="49" t="n">
        <f aca="false">D159/C159</f>
        <v>1.00192307692308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62" t="n">
        <f aca="false">F159-V159</f>
        <v>0</v>
      </c>
      <c r="AA159" s="62" t="n">
        <f aca="false">G159-W159</f>
        <v>0</v>
      </c>
      <c r="AB159" s="62" t="n">
        <f aca="false">H159-X159</f>
        <v>0</v>
      </c>
      <c r="AC159" s="62" t="n">
        <f aca="false">J159+N159+R159+V159</f>
        <v>0</v>
      </c>
      <c r="AD159" s="62" t="n">
        <f aca="false">K159+O159+S159+W159</f>
        <v>0</v>
      </c>
      <c r="AE159" s="62" t="n">
        <f aca="false">L159+P159+T159+X159</f>
        <v>0</v>
      </c>
    </row>
    <row r="160" s="51" customFormat="true" ht="63" hidden="true" customHeight="true" outlineLevel="0" collapsed="false">
      <c r="A160" s="47"/>
      <c r="B160" s="48" t="s">
        <v>176</v>
      </c>
      <c r="C160" s="38" t="n">
        <v>16</v>
      </c>
      <c r="D160" s="38" t="n">
        <v>22</v>
      </c>
      <c r="E160" s="49" t="n">
        <f aca="false">D160/C160</f>
        <v>1.375</v>
      </c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62" t="n">
        <f aca="false">F160-V160</f>
        <v>0</v>
      </c>
      <c r="AA160" s="62" t="n">
        <f aca="false">G160-W160</f>
        <v>0</v>
      </c>
      <c r="AB160" s="62" t="n">
        <f aca="false">H160-X160</f>
        <v>0</v>
      </c>
      <c r="AC160" s="62" t="n">
        <f aca="false">J160+N160+R160+V160</f>
        <v>0</v>
      </c>
      <c r="AD160" s="62" t="n">
        <f aca="false">K160+O160+S160+W160</f>
        <v>0</v>
      </c>
      <c r="AE160" s="62" t="n">
        <f aca="false">L160+P160+T160+X160</f>
        <v>0</v>
      </c>
    </row>
    <row r="161" s="51" customFormat="true" ht="35.25" hidden="true" customHeight="true" outlineLevel="0" collapsed="false">
      <c r="A161" s="47" t="s">
        <v>222</v>
      </c>
      <c r="B161" s="48" t="s">
        <v>220</v>
      </c>
      <c r="C161" s="54" t="n">
        <v>1500</v>
      </c>
      <c r="D161" s="38" t="n">
        <v>1503</v>
      </c>
      <c r="E161" s="49" t="n">
        <f aca="false">D161/C161</f>
        <v>1.002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62" t="n">
        <f aca="false">F161-V161</f>
        <v>0</v>
      </c>
      <c r="AA161" s="62" t="n">
        <f aca="false">G161-W161</f>
        <v>0</v>
      </c>
      <c r="AB161" s="62" t="n">
        <f aca="false">H161-X161</f>
        <v>0</v>
      </c>
      <c r="AC161" s="62" t="n">
        <f aca="false">J161+N161+R161+V161</f>
        <v>0</v>
      </c>
      <c r="AD161" s="62" t="n">
        <f aca="false">K161+O161+S161+W161</f>
        <v>0</v>
      </c>
      <c r="AE161" s="62" t="n">
        <f aca="false">L161+P161+T161+X161</f>
        <v>0</v>
      </c>
    </row>
    <row r="162" s="51" customFormat="true" ht="35.25" hidden="true" customHeight="true" outlineLevel="0" collapsed="false">
      <c r="A162" s="47"/>
      <c r="B162" s="48" t="s">
        <v>176</v>
      </c>
      <c r="C162" s="38" t="n">
        <v>20</v>
      </c>
      <c r="D162" s="38" t="n">
        <v>22</v>
      </c>
      <c r="E162" s="49" t="n">
        <f aca="false">D162/C162</f>
        <v>1.1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62" t="n">
        <f aca="false">F162-V162</f>
        <v>0</v>
      </c>
      <c r="AA162" s="62" t="n">
        <f aca="false">G162-W162</f>
        <v>0</v>
      </c>
      <c r="AB162" s="62" t="n">
        <f aca="false">H162-X162</f>
        <v>0</v>
      </c>
      <c r="AC162" s="62" t="n">
        <f aca="false">J162+N162+R162+V162</f>
        <v>0</v>
      </c>
      <c r="AD162" s="62" t="n">
        <f aca="false">K162+O162+S162+W162</f>
        <v>0</v>
      </c>
      <c r="AE162" s="62" t="n">
        <f aca="false">L162+P162+T162+X162</f>
        <v>0</v>
      </c>
    </row>
    <row r="163" s="51" customFormat="true" ht="35.25" hidden="true" customHeight="true" outlineLevel="0" collapsed="false">
      <c r="A163" s="47" t="s">
        <v>223</v>
      </c>
      <c r="B163" s="48" t="s">
        <v>176</v>
      </c>
      <c r="C163" s="38" t="n">
        <v>5</v>
      </c>
      <c r="D163" s="38" t="n">
        <v>8</v>
      </c>
      <c r="E163" s="49" t="n">
        <f aca="false">D163/C163</f>
        <v>1.6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62"/>
      <c r="AA163" s="62"/>
      <c r="AB163" s="62"/>
      <c r="AC163" s="62"/>
      <c r="AD163" s="62"/>
      <c r="AE163" s="62"/>
    </row>
    <row r="164" s="51" customFormat="true" ht="35.25" hidden="true" customHeight="true" outlineLevel="0" collapsed="false">
      <c r="A164" s="47"/>
      <c r="B164" s="48" t="s">
        <v>220</v>
      </c>
      <c r="C164" s="38" t="n">
        <v>700</v>
      </c>
      <c r="D164" s="38" t="n">
        <v>711</v>
      </c>
      <c r="E164" s="49" t="n">
        <f aca="false">D164/C164</f>
        <v>1.01571428571429</v>
      </c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62"/>
      <c r="AA164" s="62"/>
      <c r="AB164" s="62"/>
      <c r="AC164" s="62"/>
      <c r="AD164" s="62"/>
      <c r="AE164" s="62"/>
    </row>
    <row r="165" s="51" customFormat="true" ht="35.25" hidden="true" customHeight="true" outlineLevel="0" collapsed="false">
      <c r="A165" s="47" t="s">
        <v>224</v>
      </c>
      <c r="B165" s="48" t="s">
        <v>176</v>
      </c>
      <c r="C165" s="38" t="n">
        <v>3</v>
      </c>
      <c r="D165" s="38" t="n">
        <v>4</v>
      </c>
      <c r="E165" s="49" t="n">
        <f aca="false">D165/C165</f>
        <v>1.33333333333333</v>
      </c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62"/>
      <c r="AA165" s="62"/>
      <c r="AB165" s="62"/>
      <c r="AC165" s="62"/>
      <c r="AD165" s="62"/>
      <c r="AE165" s="62"/>
    </row>
    <row r="166" s="51" customFormat="true" ht="35.25" hidden="true" customHeight="true" outlineLevel="0" collapsed="false">
      <c r="A166" s="47"/>
      <c r="B166" s="48" t="s">
        <v>220</v>
      </c>
      <c r="C166" s="38" t="n">
        <v>500</v>
      </c>
      <c r="D166" s="38" t="n">
        <v>509</v>
      </c>
      <c r="E166" s="49" t="n">
        <f aca="false">D166/C166</f>
        <v>1.018</v>
      </c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62"/>
      <c r="AA166" s="62"/>
      <c r="AB166" s="62"/>
      <c r="AC166" s="62"/>
      <c r="AD166" s="62"/>
      <c r="AE166" s="62"/>
    </row>
    <row r="167" s="51" customFormat="true" ht="53.25" hidden="false" customHeight="true" outlineLevel="0" collapsed="false">
      <c r="A167" s="47" t="s">
        <v>225</v>
      </c>
      <c r="B167" s="48"/>
      <c r="C167" s="42"/>
      <c r="D167" s="42"/>
      <c r="E167" s="42"/>
      <c r="F167" s="34" t="n">
        <f aca="false">F168</f>
        <v>0</v>
      </c>
      <c r="G167" s="34" t="n">
        <f aca="false">G168</f>
        <v>0</v>
      </c>
      <c r="H167" s="34" t="n">
        <f aca="false">H168</f>
        <v>0</v>
      </c>
      <c r="I167" s="34" t="n">
        <v>0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v>0</v>
      </c>
      <c r="N167" s="34" t="n">
        <f aca="false">N168</f>
        <v>0</v>
      </c>
      <c r="O167" s="34" t="n">
        <f aca="false">O168</f>
        <v>0</v>
      </c>
      <c r="P167" s="34" t="n">
        <f aca="false">P168</f>
        <v>0</v>
      </c>
      <c r="Q167" s="34" t="n">
        <v>0</v>
      </c>
      <c r="R167" s="34" t="n">
        <f aca="false">R168</f>
        <v>0</v>
      </c>
      <c r="S167" s="34" t="n">
        <f aca="false">S168</f>
        <v>0</v>
      </c>
      <c r="T167" s="34" t="n">
        <f aca="false">T168</f>
        <v>0</v>
      </c>
      <c r="U167" s="34" t="n">
        <v>0</v>
      </c>
      <c r="V167" s="34" t="n">
        <f aca="false">V168</f>
        <v>0</v>
      </c>
      <c r="W167" s="34" t="n">
        <f aca="false">W168</f>
        <v>0</v>
      </c>
      <c r="X167" s="34" t="n">
        <f aca="false">X168</f>
        <v>0</v>
      </c>
      <c r="Y167" s="34" t="n">
        <v>0</v>
      </c>
      <c r="Z167" s="62" t="n">
        <f aca="false">F167-V167</f>
        <v>0</v>
      </c>
      <c r="AA167" s="62" t="n">
        <f aca="false">G167-W167</f>
        <v>0</v>
      </c>
      <c r="AB167" s="62" t="n">
        <f aca="false">H167-X167</f>
        <v>0</v>
      </c>
      <c r="AC167" s="62" t="n">
        <f aca="false">J167+N167+R167+V167</f>
        <v>0</v>
      </c>
      <c r="AD167" s="62" t="n">
        <f aca="false">K167+O167+S167+W167</f>
        <v>0</v>
      </c>
      <c r="AE167" s="62" t="n">
        <f aca="false">L167+P167+T167+X167</f>
        <v>0</v>
      </c>
    </row>
    <row r="168" s="51" customFormat="true" ht="57.75" hidden="true" customHeight="true" outlineLevel="0" collapsed="false">
      <c r="A168" s="47" t="s">
        <v>226</v>
      </c>
      <c r="B168" s="48" t="s">
        <v>227</v>
      </c>
      <c r="C168" s="38" t="n">
        <v>82000</v>
      </c>
      <c r="D168" s="38" t="n">
        <v>82912</v>
      </c>
      <c r="E168" s="49" t="n">
        <f aca="false">D168/C168</f>
        <v>1.01112195121951</v>
      </c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62" t="n">
        <f aca="false">F168-V168</f>
        <v>0</v>
      </c>
      <c r="AA168" s="62" t="n">
        <f aca="false">G168-W168</f>
        <v>0</v>
      </c>
      <c r="AB168" s="62" t="n">
        <f aca="false">H168-X168</f>
        <v>0</v>
      </c>
      <c r="AC168" s="62" t="n">
        <f aca="false">J168+N168+R168+V168</f>
        <v>0</v>
      </c>
      <c r="AD168" s="62" t="n">
        <f aca="false">K168+O168+S168+W168</f>
        <v>0</v>
      </c>
      <c r="AE168" s="62" t="n">
        <f aca="false">L168+P168+T168+X168</f>
        <v>0</v>
      </c>
    </row>
    <row r="169" s="51" customFormat="true" ht="30" hidden="false" customHeight="true" outlineLevel="0" collapsed="false">
      <c r="A169" s="47" t="s">
        <v>161</v>
      </c>
      <c r="B169" s="48"/>
      <c r="C169" s="42"/>
      <c r="D169" s="42"/>
      <c r="E169" s="42"/>
      <c r="F169" s="34" t="n">
        <f aca="false">F170</f>
        <v>10541.5</v>
      </c>
      <c r="G169" s="34" t="n">
        <f aca="false">G170</f>
        <v>10541.5</v>
      </c>
      <c r="H169" s="34" t="n">
        <f aca="false">H170</f>
        <v>10541.5</v>
      </c>
      <c r="I169" s="34" t="n">
        <f aca="false">H169/F169*100</f>
        <v>100</v>
      </c>
      <c r="J169" s="34" t="n">
        <f aca="false">J170</f>
        <v>0</v>
      </c>
      <c r="K169" s="34" t="n">
        <f aca="false">K170</f>
        <v>0</v>
      </c>
      <c r="L169" s="34" t="n">
        <f aca="false">L170</f>
        <v>0</v>
      </c>
      <c r="M169" s="34" t="n">
        <v>0</v>
      </c>
      <c r="N169" s="34" t="n">
        <f aca="false">N170</f>
        <v>0</v>
      </c>
      <c r="O169" s="34" t="n">
        <f aca="false">O170</f>
        <v>0</v>
      </c>
      <c r="P169" s="34" t="n">
        <f aca="false">P170</f>
        <v>0</v>
      </c>
      <c r="Q169" s="34" t="n">
        <v>0</v>
      </c>
      <c r="R169" s="34" t="n">
        <f aca="false">R170</f>
        <v>10541.5</v>
      </c>
      <c r="S169" s="34" t="n">
        <f aca="false">S170</f>
        <v>10541.5</v>
      </c>
      <c r="T169" s="34" t="n">
        <f aca="false">T170</f>
        <v>10541.5</v>
      </c>
      <c r="U169" s="34" t="n">
        <f aca="false">T169/R169*100</f>
        <v>100</v>
      </c>
      <c r="V169" s="34" t="n">
        <f aca="false">V170</f>
        <v>0</v>
      </c>
      <c r="W169" s="34" t="n">
        <f aca="false">W170</f>
        <v>0</v>
      </c>
      <c r="X169" s="34" t="n">
        <f aca="false">X170</f>
        <v>0</v>
      </c>
      <c r="Y169" s="34" t="n">
        <v>0</v>
      </c>
      <c r="Z169" s="62" t="n">
        <f aca="false">F169-V169</f>
        <v>10541.5</v>
      </c>
      <c r="AA169" s="62" t="n">
        <f aca="false">G169-W169</f>
        <v>10541.5</v>
      </c>
      <c r="AB169" s="62" t="n">
        <f aca="false">H169-X169</f>
        <v>10541.5</v>
      </c>
      <c r="AC169" s="62" t="n">
        <f aca="false">J169+N169+R169+V169</f>
        <v>10541.5</v>
      </c>
      <c r="AD169" s="62" t="n">
        <f aca="false">K169+O169+S169+W169</f>
        <v>10541.5</v>
      </c>
      <c r="AE169" s="62" t="n">
        <f aca="false">L169+P169+T169+X169</f>
        <v>10541.5</v>
      </c>
    </row>
    <row r="170" s="51" customFormat="true" ht="43.5" hidden="true" customHeight="true" outlineLevel="0" collapsed="false">
      <c r="A170" s="47" t="s">
        <v>102</v>
      </c>
      <c r="B170" s="48" t="s">
        <v>63</v>
      </c>
      <c r="C170" s="49" t="n">
        <v>1</v>
      </c>
      <c r="D170" s="49" t="n">
        <v>1</v>
      </c>
      <c r="E170" s="49" t="n">
        <f aca="false">D170/C170</f>
        <v>1</v>
      </c>
      <c r="F170" s="34" t="n">
        <v>10541.5</v>
      </c>
      <c r="G170" s="34" t="n">
        <v>10541.5</v>
      </c>
      <c r="H170" s="34" t="n">
        <v>10541.5</v>
      </c>
      <c r="I170" s="34" t="n">
        <f aca="false">H170/F170*100</f>
        <v>100</v>
      </c>
      <c r="J170" s="44"/>
      <c r="K170" s="44"/>
      <c r="L170" s="44"/>
      <c r="M170" s="44"/>
      <c r="N170" s="44"/>
      <c r="O170" s="44"/>
      <c r="P170" s="44"/>
      <c r="Q170" s="44"/>
      <c r="R170" s="34" t="n">
        <v>10541.5</v>
      </c>
      <c r="S170" s="34" t="n">
        <v>10541.5</v>
      </c>
      <c r="T170" s="34" t="n">
        <v>10541.5</v>
      </c>
      <c r="U170" s="34" t="n">
        <f aca="false">T170/R170*100</f>
        <v>100</v>
      </c>
      <c r="V170" s="44"/>
      <c r="W170" s="44"/>
      <c r="X170" s="44"/>
      <c r="Y170" s="44"/>
      <c r="Z170" s="50" t="n">
        <f aca="false">F170-V170</f>
        <v>10541.5</v>
      </c>
      <c r="AA170" s="50" t="n">
        <f aca="false">G170-W170</f>
        <v>10541.5</v>
      </c>
      <c r="AB170" s="50" t="n">
        <f aca="false">H170-X170</f>
        <v>10541.5</v>
      </c>
      <c r="AC170" s="50" t="n">
        <f aca="false">J170+N170+R170+V170</f>
        <v>10541.5</v>
      </c>
      <c r="AD170" s="50" t="n">
        <f aca="false">K170+O170+S170+W170</f>
        <v>10541.5</v>
      </c>
      <c r="AE170" s="50" t="n">
        <f aca="false">L170+P170+T170+X170</f>
        <v>10541.5</v>
      </c>
    </row>
    <row r="171" s="29" customFormat="true" ht="56.25" hidden="false" customHeight="true" outlineLevel="0" collapsed="false">
      <c r="A171" s="24" t="s">
        <v>228</v>
      </c>
      <c r="B171" s="25"/>
      <c r="C171" s="26"/>
      <c r="D171" s="26"/>
      <c r="E171" s="26"/>
      <c r="F171" s="27" t="n">
        <f aca="false">F172+F181+F197+F202+F208</f>
        <v>959238.34</v>
      </c>
      <c r="G171" s="27" t="n">
        <f aca="false">G172+G181+G197+G202+G208</f>
        <v>935791.64</v>
      </c>
      <c r="H171" s="27" t="n">
        <f aca="false">H172+H181+H197+H202+H208</f>
        <v>953559.24</v>
      </c>
      <c r="I171" s="27" t="n">
        <f aca="false">H171/F171*100</f>
        <v>99.407957359169</v>
      </c>
      <c r="J171" s="27" t="n">
        <f aca="false">J172+J181+J197+J202+J208</f>
        <v>40017.6</v>
      </c>
      <c r="K171" s="27" t="n">
        <f aca="false">K172+K181+K197+K202+K208</f>
        <v>37877.1</v>
      </c>
      <c r="L171" s="27" t="n">
        <f aca="false">L172+L181+L197+L202+L208</f>
        <v>37877.1</v>
      </c>
      <c r="M171" s="27" t="n">
        <f aca="false">L171/J171*100</f>
        <v>94.6511035144536</v>
      </c>
      <c r="N171" s="27" t="n">
        <f aca="false">N172+N181+N197+N202+N208</f>
        <v>515346.94</v>
      </c>
      <c r="O171" s="27" t="n">
        <f aca="false">O172+O181+O197+O202+O208</f>
        <v>514252.34</v>
      </c>
      <c r="P171" s="27" t="n">
        <f aca="false">P172+P181+P197+P202+P208</f>
        <v>514301.04</v>
      </c>
      <c r="Q171" s="27" t="n">
        <f aca="false">P171/N171*100</f>
        <v>99.7970493431086</v>
      </c>
      <c r="R171" s="27" t="n">
        <f aca="false">R172+R181+R197+R202+R208</f>
        <v>364003.2</v>
      </c>
      <c r="S171" s="27" t="n">
        <f aca="false">S172+S181+S197+S202+S208</f>
        <v>347069.1</v>
      </c>
      <c r="T171" s="27" t="n">
        <f aca="false">T172+T181+T197+T202+T208</f>
        <v>362578.7</v>
      </c>
      <c r="U171" s="27" t="n">
        <f aca="false">T171/R171*100</f>
        <v>99.6086572865294</v>
      </c>
      <c r="V171" s="27" t="n">
        <f aca="false">V172+V181+V197+V202+V208</f>
        <v>39870.6</v>
      </c>
      <c r="W171" s="27" t="n">
        <f aca="false">W172+W181+W197+W202+W208</f>
        <v>36593.1</v>
      </c>
      <c r="X171" s="27" t="n">
        <f aca="false">X172+X181+X197+X202+X208</f>
        <v>38802.4</v>
      </c>
      <c r="Y171" s="27" t="n">
        <f aca="false">X171*100/V171</f>
        <v>97.3208328944134</v>
      </c>
      <c r="Z171" s="28" t="n">
        <f aca="false">F171-V171</f>
        <v>919367.74</v>
      </c>
      <c r="AA171" s="28" t="n">
        <f aca="false">G171-W171</f>
        <v>899198.54</v>
      </c>
      <c r="AB171" s="28" t="n">
        <f aca="false">H171-X171</f>
        <v>914756.84</v>
      </c>
      <c r="AC171" s="28" t="n">
        <f aca="false">J171+N171+R171+V171</f>
        <v>959238.34</v>
      </c>
      <c r="AD171" s="28" t="n">
        <f aca="false">K171+O171+S171+W171</f>
        <v>935791.64</v>
      </c>
      <c r="AE171" s="28" t="n">
        <f aca="false">L171+P171+T171+X171</f>
        <v>953559.24</v>
      </c>
    </row>
    <row r="172" customFormat="false" ht="31.5" hidden="false" customHeight="true" outlineLevel="0" collapsed="false">
      <c r="A172" s="47" t="s">
        <v>229</v>
      </c>
      <c r="B172" s="48"/>
      <c r="C172" s="42"/>
      <c r="D172" s="42"/>
      <c r="E172" s="42"/>
      <c r="F172" s="34" t="n">
        <f aca="false">SUM(F173:F180)</f>
        <v>383696.3</v>
      </c>
      <c r="G172" s="34" t="n">
        <f aca="false">SUM(G173:G180)</f>
        <v>371904.4</v>
      </c>
      <c r="H172" s="34" t="n">
        <f aca="false">SUM(H173:H180)</f>
        <v>382087.7</v>
      </c>
      <c r="I172" s="34" t="n">
        <f aca="false">H172/F172*100</f>
        <v>99.5807621809228</v>
      </c>
      <c r="J172" s="34" t="n">
        <f aca="false">SUM(J173:J180)</f>
        <v>0</v>
      </c>
      <c r="K172" s="34" t="n">
        <f aca="false">SUM(K173:K180)</f>
        <v>0</v>
      </c>
      <c r="L172" s="34" t="n">
        <f aca="false">SUM(L173:L180)</f>
        <v>0</v>
      </c>
      <c r="M172" s="34" t="n">
        <f aca="false">SUM(M173:M178)</f>
        <v>0</v>
      </c>
      <c r="N172" s="34" t="n">
        <f aca="false">SUM(N173:N180)</f>
        <v>235181.5</v>
      </c>
      <c r="O172" s="34" t="n">
        <f aca="false">SUM(O173:O180)</f>
        <v>235061.6</v>
      </c>
      <c r="P172" s="34" t="n">
        <f aca="false">SUM(P173:P180)</f>
        <v>235110.3</v>
      </c>
      <c r="Q172" s="34" t="n">
        <f aca="false">P172/N172*100</f>
        <v>99.9697255098722</v>
      </c>
      <c r="R172" s="34" t="n">
        <f aca="false">SUM(R173:R180)</f>
        <v>111058.4</v>
      </c>
      <c r="S172" s="34" t="n">
        <f aca="false">SUM(S173:S180)</f>
        <v>102498.2</v>
      </c>
      <c r="T172" s="34" t="n">
        <f aca="false">SUM(T173:T180)</f>
        <v>110438.1</v>
      </c>
      <c r="U172" s="34" t="n">
        <f aca="false">T172/R172*100</f>
        <v>99.4414650310107</v>
      </c>
      <c r="V172" s="34" t="n">
        <f aca="false">SUM(V173:V179)</f>
        <v>37456.4</v>
      </c>
      <c r="W172" s="34" t="n">
        <f aca="false">SUM(W173:W179)</f>
        <v>34344.6</v>
      </c>
      <c r="X172" s="34" t="n">
        <f aca="false">SUM(X173:X179)</f>
        <v>36539.3</v>
      </c>
      <c r="Y172" s="34" t="n">
        <f aca="false">X172/V172*100</f>
        <v>97.551553272605</v>
      </c>
      <c r="Z172" s="35" t="n">
        <f aca="false">F172-V172</f>
        <v>346239.9</v>
      </c>
      <c r="AA172" s="35" t="n">
        <f aca="false">G172-W172</f>
        <v>337559.8</v>
      </c>
      <c r="AB172" s="35" t="n">
        <f aca="false">H172-X172</f>
        <v>345548.4</v>
      </c>
      <c r="AC172" s="35" t="n">
        <f aca="false">J172+N172+R172+V172</f>
        <v>383696.3</v>
      </c>
      <c r="AD172" s="35" t="n">
        <f aca="false">K172+O172+S172+W172</f>
        <v>371904.4</v>
      </c>
      <c r="AE172" s="35" t="n">
        <f aca="false">L172+P172+T172+X172</f>
        <v>382087.7</v>
      </c>
    </row>
    <row r="173" customFormat="false" ht="94.5" hidden="true" customHeight="true" outlineLevel="0" collapsed="false">
      <c r="A173" s="47" t="s">
        <v>230</v>
      </c>
      <c r="B173" s="48" t="s">
        <v>231</v>
      </c>
      <c r="C173" s="38" t="n">
        <v>2916</v>
      </c>
      <c r="D173" s="38" t="n">
        <v>2845</v>
      </c>
      <c r="E173" s="49" t="n">
        <f aca="false">D173/C173</f>
        <v>0.975651577503429</v>
      </c>
      <c r="F173" s="34" t="n">
        <v>114765.4</v>
      </c>
      <c r="G173" s="34" t="n">
        <v>105101.5</v>
      </c>
      <c r="H173" s="34" t="n">
        <v>113848.3</v>
      </c>
      <c r="I173" s="34" t="n">
        <f aca="false">H173/F173*100</f>
        <v>99.2008915579086</v>
      </c>
      <c r="J173" s="34"/>
      <c r="K173" s="34"/>
      <c r="L173" s="34"/>
      <c r="M173" s="34"/>
      <c r="N173" s="34"/>
      <c r="O173" s="34"/>
      <c r="P173" s="34"/>
      <c r="Q173" s="34"/>
      <c r="R173" s="34" t="n">
        <v>77309</v>
      </c>
      <c r="S173" s="34" t="n">
        <v>70756.9</v>
      </c>
      <c r="T173" s="34" t="n">
        <v>77309</v>
      </c>
      <c r="U173" s="34" t="n">
        <f aca="false">T173/R173*100</f>
        <v>100</v>
      </c>
      <c r="V173" s="34" t="n">
        <v>37456.4</v>
      </c>
      <c r="W173" s="34" t="n">
        <v>34344.6</v>
      </c>
      <c r="X173" s="34" t="n">
        <v>36539.3</v>
      </c>
      <c r="Y173" s="34" t="n">
        <f aca="false">X173*100/V173</f>
        <v>97.551553272605</v>
      </c>
      <c r="Z173" s="35" t="n">
        <f aca="false">F173-V173</f>
        <v>77309</v>
      </c>
      <c r="AA173" s="35" t="n">
        <f aca="false">G173-W173</f>
        <v>70756.9</v>
      </c>
      <c r="AB173" s="35" t="n">
        <f aca="false">H173-X173</f>
        <v>77309</v>
      </c>
      <c r="AC173" s="35" t="n">
        <f aca="false">J173+N173+R173+V173</f>
        <v>114765.4</v>
      </c>
      <c r="AD173" s="35" t="n">
        <f aca="false">K173+O173+S173+W173</f>
        <v>105101.5</v>
      </c>
      <c r="AE173" s="35" t="n">
        <f aca="false">L173+P173+T173+X173</f>
        <v>113848.3</v>
      </c>
    </row>
    <row r="174" customFormat="false" ht="97.5" hidden="true" customHeight="true" outlineLevel="0" collapsed="false">
      <c r="A174" s="47" t="s">
        <v>232</v>
      </c>
      <c r="B174" s="48" t="s">
        <v>231</v>
      </c>
      <c r="C174" s="38" t="n">
        <v>2916</v>
      </c>
      <c r="D174" s="38" t="n">
        <v>2845</v>
      </c>
      <c r="E174" s="49" t="n">
        <f aca="false">D174/C174</f>
        <v>0.975651577503429</v>
      </c>
      <c r="F174" s="34" t="n">
        <v>234622.6</v>
      </c>
      <c r="G174" s="34" t="n">
        <v>234622.6</v>
      </c>
      <c r="H174" s="34" t="n">
        <v>234622.6</v>
      </c>
      <c r="I174" s="34" t="n">
        <f aca="false">H174/F174*100</f>
        <v>100</v>
      </c>
      <c r="J174" s="34"/>
      <c r="K174" s="34"/>
      <c r="L174" s="34"/>
      <c r="M174" s="34"/>
      <c r="N174" s="34" t="n">
        <v>234622.6</v>
      </c>
      <c r="O174" s="34" t="n">
        <v>234622.6</v>
      </c>
      <c r="P174" s="34" t="n">
        <v>234622.6</v>
      </c>
      <c r="Q174" s="34" t="n">
        <f aca="false">P174/N174*100</f>
        <v>100</v>
      </c>
      <c r="R174" s="34"/>
      <c r="S174" s="34"/>
      <c r="T174" s="34"/>
      <c r="U174" s="34"/>
      <c r="V174" s="34"/>
      <c r="W174" s="34"/>
      <c r="X174" s="34"/>
      <c r="Y174" s="34"/>
      <c r="Z174" s="35" t="n">
        <f aca="false">F174-V174</f>
        <v>234622.6</v>
      </c>
      <c r="AA174" s="35" t="n">
        <f aca="false">G174-W174</f>
        <v>234622.6</v>
      </c>
      <c r="AB174" s="35" t="n">
        <f aca="false">H174-X174</f>
        <v>234622.6</v>
      </c>
      <c r="AC174" s="35" t="n">
        <f aca="false">J174+N174+R174+V174</f>
        <v>234622.6</v>
      </c>
      <c r="AD174" s="35" t="n">
        <f aca="false">K174+O174+S174+W174</f>
        <v>234622.6</v>
      </c>
      <c r="AE174" s="35" t="n">
        <f aca="false">L174+P174+T174+X174</f>
        <v>234622.6</v>
      </c>
    </row>
    <row r="175" customFormat="false" ht="39.75" hidden="true" customHeight="true" outlineLevel="0" collapsed="false">
      <c r="A175" s="47" t="s">
        <v>233</v>
      </c>
      <c r="B175" s="48" t="s">
        <v>234</v>
      </c>
      <c r="C175" s="38" t="n">
        <v>5</v>
      </c>
      <c r="D175" s="38" t="n">
        <v>5</v>
      </c>
      <c r="E175" s="49" t="n">
        <f aca="false">D175/C175</f>
        <v>1</v>
      </c>
      <c r="F175" s="34" t="n">
        <v>2000</v>
      </c>
      <c r="G175" s="34" t="n">
        <v>2000</v>
      </c>
      <c r="H175" s="34" t="n">
        <v>2000</v>
      </c>
      <c r="I175" s="34" t="n">
        <f aca="false">H175/F175*100</f>
        <v>100</v>
      </c>
      <c r="J175" s="34"/>
      <c r="K175" s="34"/>
      <c r="L175" s="34"/>
      <c r="M175" s="34"/>
      <c r="N175" s="34"/>
      <c r="O175" s="34"/>
      <c r="P175" s="34"/>
      <c r="Q175" s="34"/>
      <c r="R175" s="34" t="n">
        <v>2000</v>
      </c>
      <c r="S175" s="34" t="n">
        <v>2000</v>
      </c>
      <c r="T175" s="34" t="n">
        <v>2000</v>
      </c>
      <c r="U175" s="34" t="n">
        <f aca="false">T175/R175*100</f>
        <v>100</v>
      </c>
      <c r="V175" s="34"/>
      <c r="W175" s="34"/>
      <c r="X175" s="34"/>
      <c r="Y175" s="34"/>
      <c r="Z175" s="35" t="n">
        <f aca="false">F175-V175</f>
        <v>2000</v>
      </c>
      <c r="AA175" s="35" t="n">
        <f aca="false">G175-W175</f>
        <v>2000</v>
      </c>
      <c r="AB175" s="35" t="n">
        <f aca="false">H175-X175</f>
        <v>2000</v>
      </c>
      <c r="AC175" s="35"/>
      <c r="AD175" s="35"/>
      <c r="AE175" s="35"/>
    </row>
    <row r="176" customFormat="false" ht="46.5" hidden="true" customHeight="true" outlineLevel="0" collapsed="false">
      <c r="A176" s="47" t="s">
        <v>235</v>
      </c>
      <c r="B176" s="48" t="s">
        <v>236</v>
      </c>
      <c r="C176" s="38" t="n">
        <v>428973</v>
      </c>
      <c r="D176" s="38" t="n">
        <v>408598</v>
      </c>
      <c r="E176" s="49" t="n">
        <f aca="false">D176/C176</f>
        <v>0.952502838173964</v>
      </c>
      <c r="F176" s="34" t="n">
        <v>20770.8</v>
      </c>
      <c r="G176" s="34" t="n">
        <v>20162.6</v>
      </c>
      <c r="H176" s="34" t="n">
        <v>20162.6</v>
      </c>
      <c r="I176" s="34" t="n">
        <f aca="false">H176/F176*100</f>
        <v>97.0718508675641</v>
      </c>
      <c r="J176" s="34"/>
      <c r="K176" s="34"/>
      <c r="L176" s="34"/>
      <c r="M176" s="34"/>
      <c r="N176" s="34"/>
      <c r="O176" s="34"/>
      <c r="P176" s="34"/>
      <c r="Q176" s="34"/>
      <c r="R176" s="34" t="n">
        <v>20770.8</v>
      </c>
      <c r="S176" s="34" t="n">
        <v>20162.6</v>
      </c>
      <c r="T176" s="34" t="n">
        <v>20162.6</v>
      </c>
      <c r="U176" s="34" t="n">
        <f aca="false">T176/R176*100</f>
        <v>97.0718508675641</v>
      </c>
      <c r="V176" s="34"/>
      <c r="W176" s="34"/>
      <c r="X176" s="34"/>
      <c r="Y176" s="34"/>
      <c r="Z176" s="35" t="n">
        <f aca="false">F176-V176</f>
        <v>20770.8</v>
      </c>
      <c r="AA176" s="35" t="n">
        <f aca="false">G176-W176</f>
        <v>20162.6</v>
      </c>
      <c r="AB176" s="35" t="n">
        <f aca="false">H176-X176</f>
        <v>20162.6</v>
      </c>
      <c r="AC176" s="35" t="n">
        <f aca="false">J176+N176+R176+V176</f>
        <v>20770.8</v>
      </c>
      <c r="AD176" s="35" t="n">
        <f aca="false">K176+O176+S176+W176</f>
        <v>20162.6</v>
      </c>
      <c r="AE176" s="35" t="n">
        <f aca="false">L176+P176+T176+X176</f>
        <v>20162.6</v>
      </c>
    </row>
    <row r="177" customFormat="false" ht="96.75" hidden="true" customHeight="true" outlineLevel="0" collapsed="false">
      <c r="A177" s="47" t="s">
        <v>237</v>
      </c>
      <c r="B177" s="48" t="s">
        <v>234</v>
      </c>
      <c r="C177" s="38" t="n">
        <v>12</v>
      </c>
      <c r="D177" s="38" t="n">
        <v>12</v>
      </c>
      <c r="E177" s="49" t="n">
        <f aca="false">D177/C177</f>
        <v>1</v>
      </c>
      <c r="F177" s="34" t="n">
        <v>6592.4</v>
      </c>
      <c r="G177" s="34" t="n">
        <v>5555.9</v>
      </c>
      <c r="H177" s="34" t="n">
        <v>6592.3</v>
      </c>
      <c r="I177" s="34" t="n">
        <f aca="false">H177/F177*100</f>
        <v>99.9984831017536</v>
      </c>
      <c r="J177" s="34"/>
      <c r="K177" s="34"/>
      <c r="L177" s="34"/>
      <c r="M177" s="34"/>
      <c r="N177" s="34"/>
      <c r="O177" s="34"/>
      <c r="P177" s="34"/>
      <c r="Q177" s="34"/>
      <c r="R177" s="34" t="n">
        <v>6592.4</v>
      </c>
      <c r="S177" s="34" t="n">
        <v>5555.9</v>
      </c>
      <c r="T177" s="34" t="n">
        <v>6592.3</v>
      </c>
      <c r="U177" s="34" t="n">
        <f aca="false">T177/R177*100</f>
        <v>99.9984831017536</v>
      </c>
      <c r="V177" s="34"/>
      <c r="W177" s="34"/>
      <c r="X177" s="34"/>
      <c r="Y177" s="34"/>
      <c r="Z177" s="35" t="n">
        <f aca="false">F177-V177</f>
        <v>6592.4</v>
      </c>
      <c r="AA177" s="35" t="n">
        <f aca="false">G177-W177</f>
        <v>5555.9</v>
      </c>
      <c r="AB177" s="35" t="n">
        <f aca="false">H177-X177</f>
        <v>6592.3</v>
      </c>
      <c r="AC177" s="35" t="n">
        <f aca="false">J177+N177+R177+V177</f>
        <v>6592.4</v>
      </c>
      <c r="AD177" s="35" t="n">
        <f aca="false">K177+O177+S177+W177</f>
        <v>5555.9</v>
      </c>
      <c r="AE177" s="35" t="n">
        <f aca="false">L177+P177+T177+X177</f>
        <v>6592.3</v>
      </c>
    </row>
    <row r="178" customFormat="false" ht="113.25" hidden="true" customHeight="true" outlineLevel="0" collapsed="false">
      <c r="A178" s="47" t="s">
        <v>238</v>
      </c>
      <c r="B178" s="48" t="s">
        <v>239</v>
      </c>
      <c r="C178" s="38" t="n">
        <v>8</v>
      </c>
      <c r="D178" s="38" t="n">
        <v>8</v>
      </c>
      <c r="E178" s="49" t="n">
        <f aca="false">D178/C178</f>
        <v>1</v>
      </c>
      <c r="F178" s="34" t="n">
        <v>364.6</v>
      </c>
      <c r="G178" s="34" t="n">
        <v>364.6</v>
      </c>
      <c r="H178" s="34" t="n">
        <v>364.6</v>
      </c>
      <c r="I178" s="34" t="n">
        <f aca="false">H178/F178*100</f>
        <v>100</v>
      </c>
      <c r="J178" s="34"/>
      <c r="K178" s="34"/>
      <c r="L178" s="34"/>
      <c r="M178" s="34"/>
      <c r="N178" s="34" t="n">
        <v>364.6</v>
      </c>
      <c r="O178" s="34" t="n">
        <v>364.6</v>
      </c>
      <c r="P178" s="34" t="n">
        <v>364.6</v>
      </c>
      <c r="Q178" s="34" t="n">
        <f aca="false">P178/N178*100</f>
        <v>100</v>
      </c>
      <c r="R178" s="34"/>
      <c r="S178" s="34"/>
      <c r="T178" s="34"/>
      <c r="U178" s="34"/>
      <c r="V178" s="34"/>
      <c r="W178" s="34"/>
      <c r="X178" s="34"/>
      <c r="Y178" s="34"/>
      <c r="Z178" s="35" t="n">
        <f aca="false">F178-V178</f>
        <v>364.6</v>
      </c>
      <c r="AA178" s="35" t="n">
        <f aca="false">G178-W178</f>
        <v>364.6</v>
      </c>
      <c r="AB178" s="35" t="n">
        <f aca="false">H178-X178</f>
        <v>364.6</v>
      </c>
      <c r="AC178" s="35"/>
      <c r="AD178" s="35"/>
      <c r="AE178" s="35"/>
    </row>
    <row r="179" customFormat="false" ht="76.5" hidden="true" customHeight="false" outlineLevel="0" collapsed="false">
      <c r="A179" s="47" t="s">
        <v>240</v>
      </c>
      <c r="B179" s="48" t="s">
        <v>234</v>
      </c>
      <c r="C179" s="38" t="n">
        <v>1</v>
      </c>
      <c r="D179" s="38" t="n">
        <v>1</v>
      </c>
      <c r="E179" s="49" t="n">
        <f aca="false">D179/C179</f>
        <v>1</v>
      </c>
      <c r="F179" s="34" t="n">
        <v>4386.2</v>
      </c>
      <c r="G179" s="34" t="n">
        <v>4022.8</v>
      </c>
      <c r="H179" s="34" t="n">
        <v>4374.2</v>
      </c>
      <c r="I179" s="34" t="n">
        <f aca="false">H179/F179*100</f>
        <v>99.726414664174</v>
      </c>
      <c r="J179" s="34"/>
      <c r="K179" s="34"/>
      <c r="L179" s="34"/>
      <c r="M179" s="34"/>
      <c r="N179" s="34"/>
      <c r="O179" s="34"/>
      <c r="P179" s="34"/>
      <c r="Q179" s="34"/>
      <c r="R179" s="34" t="n">
        <v>4386.2</v>
      </c>
      <c r="S179" s="34" t="n">
        <v>4022.8</v>
      </c>
      <c r="T179" s="34" t="n">
        <v>4374.2</v>
      </c>
      <c r="U179" s="34" t="n">
        <f aca="false">T179/R179*100</f>
        <v>99.726414664174</v>
      </c>
      <c r="V179" s="34"/>
      <c r="W179" s="34"/>
      <c r="X179" s="34"/>
      <c r="Y179" s="34"/>
      <c r="Z179" s="35" t="n">
        <f aca="false">F179-V179</f>
        <v>4386.2</v>
      </c>
      <c r="AA179" s="35" t="n">
        <f aca="false">G179-W179</f>
        <v>4022.8</v>
      </c>
      <c r="AB179" s="35" t="n">
        <f aca="false">H179-X179</f>
        <v>4374.2</v>
      </c>
      <c r="AC179" s="35"/>
      <c r="AD179" s="35"/>
      <c r="AE179" s="35"/>
    </row>
    <row r="180" customFormat="false" ht="125.25" hidden="true" customHeight="true" outlineLevel="0" collapsed="false">
      <c r="A180" s="47" t="s">
        <v>241</v>
      </c>
      <c r="B180" s="48" t="s">
        <v>242</v>
      </c>
      <c r="C180" s="89" t="n">
        <v>100</v>
      </c>
      <c r="D180" s="90" t="n">
        <v>100</v>
      </c>
      <c r="E180" s="91" t="n">
        <f aca="false">D180/C180</f>
        <v>1</v>
      </c>
      <c r="F180" s="34" t="n">
        <v>194.3</v>
      </c>
      <c r="G180" s="34" t="n">
        <v>74.4</v>
      </c>
      <c r="H180" s="34" t="n">
        <v>123.1</v>
      </c>
      <c r="I180" s="34" t="n">
        <f aca="false">H180/F180*100</f>
        <v>63.3556356150283</v>
      </c>
      <c r="J180" s="34"/>
      <c r="K180" s="34"/>
      <c r="L180" s="34"/>
      <c r="M180" s="34"/>
      <c r="N180" s="34" t="n">
        <v>194.3</v>
      </c>
      <c r="O180" s="34" t="n">
        <v>74.4</v>
      </c>
      <c r="P180" s="34" t="n">
        <v>123.1</v>
      </c>
      <c r="Q180" s="34" t="n">
        <f aca="false">P180/N180*100</f>
        <v>63.3556356150283</v>
      </c>
      <c r="R180" s="34"/>
      <c r="S180" s="34"/>
      <c r="T180" s="34"/>
      <c r="U180" s="34"/>
      <c r="V180" s="34"/>
      <c r="W180" s="34"/>
      <c r="X180" s="34"/>
      <c r="Y180" s="34"/>
      <c r="Z180" s="35" t="n">
        <f aca="false">F180-V180</f>
        <v>194.3</v>
      </c>
      <c r="AA180" s="35" t="n">
        <f aca="false">G180-W180</f>
        <v>74.4</v>
      </c>
      <c r="AB180" s="35" t="n">
        <f aca="false">H180-X180</f>
        <v>123.1</v>
      </c>
      <c r="AC180" s="35"/>
      <c r="AD180" s="35"/>
      <c r="AE180" s="35"/>
    </row>
    <row r="181" customFormat="false" ht="33" hidden="false" customHeight="true" outlineLevel="0" collapsed="false">
      <c r="A181" s="47" t="s">
        <v>243</v>
      </c>
      <c r="B181" s="48"/>
      <c r="C181" s="42"/>
      <c r="D181" s="42"/>
      <c r="E181" s="42"/>
      <c r="F181" s="34" t="n">
        <f aca="false">SUM(F182:F196)</f>
        <v>394243.7</v>
      </c>
      <c r="G181" s="34" t="n">
        <f aca="false">SUM(G182:G196)</f>
        <v>386276.5</v>
      </c>
      <c r="H181" s="34" t="n">
        <f aca="false">SUM(H182:H196)</f>
        <v>390207.9</v>
      </c>
      <c r="I181" s="34" t="n">
        <f aca="false">H181/F181*100</f>
        <v>98.9763184548035</v>
      </c>
      <c r="J181" s="34" t="n">
        <f aca="false">SUM(J182:J196)</f>
        <v>40017.6</v>
      </c>
      <c r="K181" s="34" t="n">
        <f aca="false">SUM(K182:K196)</f>
        <v>37877.1</v>
      </c>
      <c r="L181" s="34" t="n">
        <f aca="false">SUM(L182:L196)</f>
        <v>37877.1</v>
      </c>
      <c r="M181" s="34" t="n">
        <f aca="false">SUM(M182:M192)</f>
        <v>190.352936934663</v>
      </c>
      <c r="N181" s="34" t="n">
        <f aca="false">SUM(N182:N196)</f>
        <v>246206.7</v>
      </c>
      <c r="O181" s="34" t="n">
        <f aca="false">SUM(O182:O196)</f>
        <v>245233.6</v>
      </c>
      <c r="P181" s="34" t="n">
        <f aca="false">SUM(P182:P196)</f>
        <v>245233.6</v>
      </c>
      <c r="Q181" s="34" t="n">
        <f aca="false">P181/N181*100</f>
        <v>99.6047629897968</v>
      </c>
      <c r="R181" s="34" t="n">
        <f aca="false">SUM(R182:R196)</f>
        <v>107406.7</v>
      </c>
      <c r="S181" s="34" t="n">
        <f aca="false">SUM(S182:S196)</f>
        <v>102707.4</v>
      </c>
      <c r="T181" s="34" t="n">
        <f aca="false">SUM(T182:T196)</f>
        <v>106624.2</v>
      </c>
      <c r="U181" s="34" t="n">
        <f aca="false">T181/R181*100</f>
        <v>99.2714607189309</v>
      </c>
      <c r="V181" s="34" t="n">
        <f aca="false">SUM(V182:V196)</f>
        <v>612.7</v>
      </c>
      <c r="W181" s="34" t="n">
        <f aca="false">SUM(W182:W196)</f>
        <v>458.4</v>
      </c>
      <c r="X181" s="34" t="n">
        <f aca="false">SUM(X182:X196)</f>
        <v>473</v>
      </c>
      <c r="Y181" s="34" t="n">
        <f aca="false">SUM(Y182:Y192)</f>
        <v>77.1992818671454</v>
      </c>
      <c r="Z181" s="35" t="n">
        <f aca="false">F181-V181</f>
        <v>393631</v>
      </c>
      <c r="AA181" s="35" t="n">
        <f aca="false">G181-W181</f>
        <v>385818.1</v>
      </c>
      <c r="AB181" s="35" t="n">
        <f aca="false">H181-X181</f>
        <v>389734.9</v>
      </c>
      <c r="AC181" s="35" t="n">
        <f aca="false">J181+N181+R181+V181</f>
        <v>394243.7</v>
      </c>
      <c r="AD181" s="35" t="n">
        <f aca="false">K181+O181+S181+W181</f>
        <v>386276.5</v>
      </c>
      <c r="AE181" s="35" t="n">
        <f aca="false">L181+P181+T181+X181</f>
        <v>390207.9</v>
      </c>
    </row>
    <row r="182" customFormat="false" ht="75" hidden="true" customHeight="true" outlineLevel="0" collapsed="false">
      <c r="A182" s="47" t="s">
        <v>244</v>
      </c>
      <c r="B182" s="48" t="s">
        <v>245</v>
      </c>
      <c r="C182" s="38" t="n">
        <v>5561</v>
      </c>
      <c r="D182" s="38" t="n">
        <v>5531</v>
      </c>
      <c r="E182" s="49" t="n">
        <f aca="false">D182/C182</f>
        <v>0.994605286818918</v>
      </c>
      <c r="F182" s="34" t="n">
        <v>87943.6</v>
      </c>
      <c r="G182" s="34" t="n">
        <v>84227.2</v>
      </c>
      <c r="H182" s="34" t="n">
        <v>87803.9</v>
      </c>
      <c r="I182" s="34" t="n">
        <f aca="false">H182/F182*100</f>
        <v>99.8411481904311</v>
      </c>
      <c r="J182" s="34"/>
      <c r="K182" s="34"/>
      <c r="L182" s="34"/>
      <c r="M182" s="34"/>
      <c r="N182" s="34"/>
      <c r="O182" s="34"/>
      <c r="P182" s="34"/>
      <c r="Q182" s="34"/>
      <c r="R182" s="34" t="n">
        <v>87330.9</v>
      </c>
      <c r="S182" s="34" t="n">
        <v>83768.8</v>
      </c>
      <c r="T182" s="34" t="n">
        <v>87330.9</v>
      </c>
      <c r="U182" s="34" t="n">
        <f aca="false">T182/R182*100</f>
        <v>100</v>
      </c>
      <c r="V182" s="34" t="n">
        <v>612.7</v>
      </c>
      <c r="W182" s="34" t="n">
        <v>458.4</v>
      </c>
      <c r="X182" s="34" t="n">
        <v>473</v>
      </c>
      <c r="Y182" s="34" t="n">
        <f aca="false">X182/V182*100</f>
        <v>77.1992818671454</v>
      </c>
      <c r="Z182" s="35" t="n">
        <f aca="false">F182-V182</f>
        <v>87330.9</v>
      </c>
      <c r="AA182" s="35" t="n">
        <f aca="false">G182-W182</f>
        <v>83768.8</v>
      </c>
      <c r="AB182" s="35" t="n">
        <f aca="false">H182-X182</f>
        <v>87330.9</v>
      </c>
      <c r="AC182" s="35" t="n">
        <f aca="false">J182+N182+R182+V182</f>
        <v>87943.6</v>
      </c>
      <c r="AD182" s="35" t="n">
        <f aca="false">K182+O182+S182+W182</f>
        <v>84227.2</v>
      </c>
      <c r="AE182" s="35" t="n">
        <f aca="false">L182+P182+T182+X182</f>
        <v>87803.9</v>
      </c>
    </row>
    <row r="183" customFormat="false" ht="102" hidden="true" customHeight="true" outlineLevel="0" collapsed="false">
      <c r="A183" s="47" t="s">
        <v>232</v>
      </c>
      <c r="B183" s="48" t="s">
        <v>245</v>
      </c>
      <c r="C183" s="38" t="n">
        <v>5561</v>
      </c>
      <c r="D183" s="38" t="n">
        <v>5531</v>
      </c>
      <c r="E183" s="49" t="n">
        <f aca="false">D183/C183</f>
        <v>0.994605286818918</v>
      </c>
      <c r="F183" s="34" t="n">
        <v>235114.5</v>
      </c>
      <c r="G183" s="34" t="n">
        <v>235114.5</v>
      </c>
      <c r="H183" s="34" t="n">
        <v>235114.5</v>
      </c>
      <c r="I183" s="34" t="n">
        <f aca="false">H183/F183*100</f>
        <v>100</v>
      </c>
      <c r="J183" s="34"/>
      <c r="K183" s="34"/>
      <c r="L183" s="34"/>
      <c r="M183" s="34"/>
      <c r="N183" s="34" t="n">
        <v>235114.5</v>
      </c>
      <c r="O183" s="34" t="n">
        <v>235114.5</v>
      </c>
      <c r="P183" s="34" t="n">
        <v>235114.5</v>
      </c>
      <c r="Q183" s="34" t="n">
        <f aca="false">P183/N183*100</f>
        <v>100</v>
      </c>
      <c r="R183" s="34"/>
      <c r="S183" s="34"/>
      <c r="T183" s="34"/>
      <c r="U183" s="34"/>
      <c r="V183" s="34"/>
      <c r="W183" s="34"/>
      <c r="X183" s="34"/>
      <c r="Y183" s="34"/>
      <c r="Z183" s="35" t="n">
        <f aca="false">F183-V183</f>
        <v>235114.5</v>
      </c>
      <c r="AA183" s="35" t="n">
        <f aca="false">G183-W183</f>
        <v>235114.5</v>
      </c>
      <c r="AB183" s="35" t="n">
        <f aca="false">H183-X183</f>
        <v>235114.5</v>
      </c>
      <c r="AC183" s="35" t="n">
        <f aca="false">J183+N183+R183+V183</f>
        <v>235114.5</v>
      </c>
      <c r="AD183" s="35" t="n">
        <f aca="false">K183+O183+S183+W183</f>
        <v>235114.5</v>
      </c>
      <c r="AE183" s="35" t="n">
        <f aca="false">L183+P183+T183+X183</f>
        <v>235114.5</v>
      </c>
    </row>
    <row r="184" customFormat="false" ht="59.25" hidden="true" customHeight="true" outlineLevel="0" collapsed="false">
      <c r="A184" s="47" t="s">
        <v>246</v>
      </c>
      <c r="B184" s="48" t="s">
        <v>247</v>
      </c>
      <c r="C184" s="38" t="n">
        <v>46238</v>
      </c>
      <c r="D184" s="38" t="n">
        <v>46238</v>
      </c>
      <c r="E184" s="49" t="n">
        <f aca="false">D184/C184</f>
        <v>1</v>
      </c>
      <c r="F184" s="34" t="n">
        <v>2282.4</v>
      </c>
      <c r="G184" s="34" t="n">
        <v>2282.4</v>
      </c>
      <c r="H184" s="34" t="n">
        <v>2282.4</v>
      </c>
      <c r="I184" s="34" t="n">
        <f aca="false">H184/F184*100</f>
        <v>100</v>
      </c>
      <c r="J184" s="34"/>
      <c r="K184" s="34"/>
      <c r="L184" s="34"/>
      <c r="M184" s="34"/>
      <c r="N184" s="34"/>
      <c r="O184" s="34"/>
      <c r="P184" s="34"/>
      <c r="Q184" s="34"/>
      <c r="R184" s="34" t="n">
        <v>2282.4</v>
      </c>
      <c r="S184" s="34" t="n">
        <v>2282.4</v>
      </c>
      <c r="T184" s="34" t="n">
        <v>2282.4</v>
      </c>
      <c r="U184" s="34" t="n">
        <f aca="false">T184/R184*100</f>
        <v>100</v>
      </c>
      <c r="V184" s="34"/>
      <c r="W184" s="34"/>
      <c r="X184" s="34"/>
      <c r="Y184" s="34"/>
      <c r="Z184" s="35" t="n">
        <f aca="false">F184-V184</f>
        <v>2282.4</v>
      </c>
      <c r="AA184" s="35" t="n">
        <f aca="false">G184-W184</f>
        <v>2282.4</v>
      </c>
      <c r="AB184" s="35" t="n">
        <f aca="false">H184-X184</f>
        <v>2282.4</v>
      </c>
      <c r="AC184" s="35" t="n">
        <f aca="false">J184+N184+R184+V184</f>
        <v>2282.4</v>
      </c>
      <c r="AD184" s="35" t="n">
        <f aca="false">K184+O184+S184+W184</f>
        <v>2282.4</v>
      </c>
      <c r="AE184" s="35" t="n">
        <f aca="false">L184+P184+T184+X184</f>
        <v>2282.4</v>
      </c>
    </row>
    <row r="185" customFormat="false" ht="111.75" hidden="true" customHeight="true" outlineLevel="0" collapsed="false">
      <c r="A185" s="47" t="s">
        <v>238</v>
      </c>
      <c r="B185" s="48" t="s">
        <v>248</v>
      </c>
      <c r="C185" s="38" t="n">
        <v>23</v>
      </c>
      <c r="D185" s="38" t="n">
        <v>23</v>
      </c>
      <c r="E185" s="49" t="n">
        <f aca="false">D185/C185</f>
        <v>1</v>
      </c>
      <c r="F185" s="80" t="n">
        <v>1005.1</v>
      </c>
      <c r="G185" s="80" t="n">
        <v>1005.1</v>
      </c>
      <c r="H185" s="80" t="n">
        <v>1005.1</v>
      </c>
      <c r="I185" s="34" t="n">
        <f aca="false">H185/F185*100</f>
        <v>100</v>
      </c>
      <c r="J185" s="34"/>
      <c r="K185" s="34"/>
      <c r="L185" s="34"/>
      <c r="M185" s="34"/>
      <c r="N185" s="80" t="n">
        <v>1005.1</v>
      </c>
      <c r="O185" s="80" t="n">
        <v>1005.1</v>
      </c>
      <c r="P185" s="80" t="n">
        <v>1005.1</v>
      </c>
      <c r="Q185" s="34" t="n">
        <f aca="false">P185/N185*100</f>
        <v>100</v>
      </c>
      <c r="R185" s="34"/>
      <c r="S185" s="34"/>
      <c r="T185" s="34"/>
      <c r="U185" s="34"/>
      <c r="V185" s="34"/>
      <c r="W185" s="34"/>
      <c r="X185" s="34"/>
      <c r="Y185" s="34"/>
      <c r="Z185" s="35" t="n">
        <f aca="false">F185-V185</f>
        <v>1005.1</v>
      </c>
      <c r="AA185" s="35" t="n">
        <f aca="false">G185-W185</f>
        <v>1005.1</v>
      </c>
      <c r="AB185" s="35" t="n">
        <f aca="false">H185-X185</f>
        <v>1005.1</v>
      </c>
      <c r="AC185" s="35" t="n">
        <f aca="false">J185+N185+R185+V185</f>
        <v>1005.1</v>
      </c>
      <c r="AD185" s="35" t="n">
        <f aca="false">K185+O185+S185+W185</f>
        <v>1005.1</v>
      </c>
      <c r="AE185" s="35" t="n">
        <f aca="false">L185+P185+T185+X185</f>
        <v>1005.1</v>
      </c>
    </row>
    <row r="186" customFormat="false" ht="85.5" hidden="true" customHeight="true" outlineLevel="0" collapsed="false">
      <c r="A186" s="47" t="s">
        <v>249</v>
      </c>
      <c r="B186" s="48" t="s">
        <v>250</v>
      </c>
      <c r="C186" s="38" t="n">
        <v>2</v>
      </c>
      <c r="D186" s="38" t="n">
        <v>2</v>
      </c>
      <c r="E186" s="49" t="n">
        <f aca="false">D186/C186</f>
        <v>1</v>
      </c>
      <c r="F186" s="80" t="n">
        <v>382.1</v>
      </c>
      <c r="G186" s="80" t="n">
        <v>382.1</v>
      </c>
      <c r="H186" s="80" t="n">
        <v>382.1</v>
      </c>
      <c r="I186" s="34" t="n">
        <f aca="false">H186/F186*100</f>
        <v>100</v>
      </c>
      <c r="J186" s="34"/>
      <c r="K186" s="34"/>
      <c r="L186" s="34"/>
      <c r="M186" s="34"/>
      <c r="N186" s="34"/>
      <c r="O186" s="34"/>
      <c r="P186" s="34"/>
      <c r="Q186" s="34"/>
      <c r="R186" s="80" t="n">
        <v>382.1</v>
      </c>
      <c r="S186" s="80" t="n">
        <v>382.1</v>
      </c>
      <c r="T186" s="80" t="n">
        <v>382.1</v>
      </c>
      <c r="U186" s="34" t="n">
        <f aca="false">T186/R186*100</f>
        <v>100</v>
      </c>
      <c r="V186" s="34"/>
      <c r="W186" s="34"/>
      <c r="X186" s="34"/>
      <c r="Y186" s="34"/>
      <c r="Z186" s="35" t="n">
        <f aca="false">F186-V186</f>
        <v>382.1</v>
      </c>
      <c r="AA186" s="35" t="n">
        <f aca="false">G186-W186</f>
        <v>382.1</v>
      </c>
      <c r="AB186" s="35" t="n">
        <f aca="false">H186-X186</f>
        <v>382.1</v>
      </c>
      <c r="AC186" s="35"/>
      <c r="AD186" s="35"/>
      <c r="AE186" s="35"/>
    </row>
    <row r="187" customFormat="false" ht="138" hidden="true" customHeight="true" outlineLevel="0" collapsed="false">
      <c r="A187" s="47" t="s">
        <v>251</v>
      </c>
      <c r="B187" s="92" t="s">
        <v>252</v>
      </c>
      <c r="C187" s="49" t="n">
        <v>1</v>
      </c>
      <c r="D187" s="49" t="n">
        <v>1</v>
      </c>
      <c r="E187" s="49" t="n">
        <f aca="false">D187/C187</f>
        <v>1</v>
      </c>
      <c r="F187" s="80" t="n">
        <v>17306.7</v>
      </c>
      <c r="G187" s="80" t="n">
        <v>17306.7</v>
      </c>
      <c r="H187" s="80" t="n">
        <v>17306.7</v>
      </c>
      <c r="I187" s="34" t="n">
        <f aca="false">H187/F187*100</f>
        <v>100</v>
      </c>
      <c r="J187" s="80" t="n">
        <v>17306.7</v>
      </c>
      <c r="K187" s="80" t="n">
        <v>17306.7</v>
      </c>
      <c r="L187" s="80" t="n">
        <v>17306.7</v>
      </c>
      <c r="M187" s="34" t="n">
        <f aca="false">L187/J187*100</f>
        <v>100</v>
      </c>
      <c r="N187" s="80"/>
      <c r="O187" s="80"/>
      <c r="P187" s="80"/>
      <c r="Q187" s="34"/>
      <c r="R187" s="34"/>
      <c r="S187" s="34"/>
      <c r="T187" s="34"/>
      <c r="U187" s="34"/>
      <c r="V187" s="34"/>
      <c r="W187" s="34"/>
      <c r="X187" s="34"/>
      <c r="Y187" s="34"/>
      <c r="Z187" s="35" t="n">
        <f aca="false">F187-V187</f>
        <v>17306.7</v>
      </c>
      <c r="AA187" s="35" t="n">
        <f aca="false">G187-W187</f>
        <v>17306.7</v>
      </c>
      <c r="AB187" s="35" t="n">
        <f aca="false">H187-X187</f>
        <v>17306.7</v>
      </c>
      <c r="AC187" s="35"/>
      <c r="AD187" s="35"/>
      <c r="AE187" s="35"/>
    </row>
    <row r="188" customFormat="false" ht="32.25" hidden="true" customHeight="true" outlineLevel="0" collapsed="false">
      <c r="A188" s="47" t="s">
        <v>235</v>
      </c>
      <c r="B188" s="48" t="s">
        <v>236</v>
      </c>
      <c r="C188" s="38" t="n">
        <v>110211</v>
      </c>
      <c r="D188" s="38" t="n">
        <v>100475</v>
      </c>
      <c r="E188" s="49" t="n">
        <f aca="false">D188/C188</f>
        <v>0.911660360581067</v>
      </c>
      <c r="F188" s="34" t="n">
        <v>6938.4</v>
      </c>
      <c r="G188" s="34" t="n">
        <v>6604.4</v>
      </c>
      <c r="H188" s="34" t="n">
        <v>6604.4</v>
      </c>
      <c r="I188" s="34" t="n">
        <f aca="false">H188/F188*100</f>
        <v>95.1862100772513</v>
      </c>
      <c r="J188" s="34"/>
      <c r="K188" s="34"/>
      <c r="L188" s="34"/>
      <c r="M188" s="34"/>
      <c r="N188" s="34"/>
      <c r="O188" s="34"/>
      <c r="P188" s="34"/>
      <c r="Q188" s="34"/>
      <c r="R188" s="34" t="n">
        <v>6938.4</v>
      </c>
      <c r="S188" s="34" t="n">
        <v>6604.4</v>
      </c>
      <c r="T188" s="34" t="n">
        <v>6604.4</v>
      </c>
      <c r="U188" s="34" t="n">
        <f aca="false">T188/R188*100</f>
        <v>95.1862100772513</v>
      </c>
      <c r="V188" s="34"/>
      <c r="W188" s="34"/>
      <c r="X188" s="34"/>
      <c r="Y188" s="34"/>
      <c r="Z188" s="35" t="n">
        <f aca="false">F188-V188</f>
        <v>6938.4</v>
      </c>
      <c r="AA188" s="35" t="n">
        <f aca="false">G188-W188</f>
        <v>6604.4</v>
      </c>
      <c r="AB188" s="35" t="n">
        <f aca="false">H188-X188</f>
        <v>6604.4</v>
      </c>
      <c r="AC188" s="35" t="n">
        <f aca="false">J188+N188+R188+V188</f>
        <v>6938.4</v>
      </c>
      <c r="AD188" s="35" t="n">
        <f aca="false">K188+O188+S188+W188</f>
        <v>6604.4</v>
      </c>
      <c r="AE188" s="35" t="n">
        <f aca="false">L188+P188+T188+X188</f>
        <v>6604.4</v>
      </c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</row>
    <row r="189" customFormat="false" ht="60" hidden="true" customHeight="true" outlineLevel="0" collapsed="false">
      <c r="A189" s="47" t="s">
        <v>253</v>
      </c>
      <c r="B189" s="48" t="s">
        <v>234</v>
      </c>
      <c r="C189" s="38" t="n">
        <v>11</v>
      </c>
      <c r="D189" s="38" t="n">
        <v>11</v>
      </c>
      <c r="E189" s="49" t="n">
        <f aca="false">D189/C189</f>
        <v>1</v>
      </c>
      <c r="F189" s="80" t="n">
        <v>5349.2</v>
      </c>
      <c r="G189" s="80" t="n">
        <v>5026.1</v>
      </c>
      <c r="H189" s="94" t="n">
        <v>5284.8</v>
      </c>
      <c r="I189" s="34" t="n">
        <f aca="false">H189/F189*100</f>
        <v>98.7960816570702</v>
      </c>
      <c r="J189" s="34"/>
      <c r="K189" s="34"/>
      <c r="L189" s="34"/>
      <c r="M189" s="34"/>
      <c r="N189" s="34"/>
      <c r="O189" s="34"/>
      <c r="P189" s="34"/>
      <c r="Q189" s="34"/>
      <c r="R189" s="80" t="n">
        <v>5349.2</v>
      </c>
      <c r="S189" s="80" t="n">
        <v>5026.1</v>
      </c>
      <c r="T189" s="94" t="n">
        <v>5284.8</v>
      </c>
      <c r="U189" s="34" t="n">
        <f aca="false">T189/R189*100</f>
        <v>98.7960816570702</v>
      </c>
      <c r="V189" s="34"/>
      <c r="W189" s="34"/>
      <c r="X189" s="34"/>
      <c r="Y189" s="34"/>
      <c r="Z189" s="35" t="n">
        <f aca="false">F189-V189</f>
        <v>5349.2</v>
      </c>
      <c r="AA189" s="35" t="n">
        <f aca="false">G189-W189</f>
        <v>5026.1</v>
      </c>
      <c r="AB189" s="35" t="n">
        <f aca="false">H189-X189</f>
        <v>5284.8</v>
      </c>
      <c r="AC189" s="35" t="n">
        <f aca="false">J189+N189+R189+V189</f>
        <v>5349.2</v>
      </c>
      <c r="AD189" s="35" t="n">
        <f aca="false">K189+O189+S189+W189</f>
        <v>5026.1</v>
      </c>
      <c r="AE189" s="35" t="n">
        <f aca="false">L189+P189+T189+X189</f>
        <v>5284.8</v>
      </c>
    </row>
    <row r="190" customFormat="false" ht="202.5" hidden="true" customHeight="false" outlineLevel="0" collapsed="false">
      <c r="A190" s="95" t="s">
        <v>254</v>
      </c>
      <c r="B190" s="96" t="s">
        <v>255</v>
      </c>
      <c r="C190" s="49" t="n">
        <v>1</v>
      </c>
      <c r="D190" s="49" t="n">
        <v>1</v>
      </c>
      <c r="E190" s="49" t="n">
        <f aca="false">D190/C190</f>
        <v>1</v>
      </c>
      <c r="F190" s="80" t="n">
        <v>24117.5</v>
      </c>
      <c r="G190" s="94" t="n">
        <v>21790.9</v>
      </c>
      <c r="H190" s="94" t="n">
        <v>21790.9</v>
      </c>
      <c r="I190" s="34" t="n">
        <f aca="false">H190/F190*100</f>
        <v>90.3530631284337</v>
      </c>
      <c r="J190" s="34" t="n">
        <v>22188.1</v>
      </c>
      <c r="K190" s="34" t="n">
        <v>20047.6</v>
      </c>
      <c r="L190" s="34" t="n">
        <v>20047.6</v>
      </c>
      <c r="M190" s="34" t="n">
        <f aca="false">L190/J190*100</f>
        <v>90.3529369346632</v>
      </c>
      <c r="N190" s="34" t="n">
        <v>723.5</v>
      </c>
      <c r="O190" s="34" t="n">
        <v>653.7</v>
      </c>
      <c r="P190" s="34" t="n">
        <v>653.7</v>
      </c>
      <c r="Q190" s="34" t="n">
        <f aca="false">P190/N190*100</f>
        <v>90.3524533517623</v>
      </c>
      <c r="R190" s="80" t="n">
        <v>1205.9</v>
      </c>
      <c r="S190" s="80" t="n">
        <v>1089.6</v>
      </c>
      <c r="T190" s="80" t="n">
        <v>1089.6</v>
      </c>
      <c r="U190" s="34" t="n">
        <f aca="false">T190/R190*100</f>
        <v>90.3557508914504</v>
      </c>
      <c r="V190" s="34"/>
      <c r="W190" s="34"/>
      <c r="X190" s="34"/>
      <c r="Y190" s="34"/>
      <c r="Z190" s="35" t="n">
        <f aca="false">F190-V190</f>
        <v>24117.5</v>
      </c>
      <c r="AA190" s="35" t="n">
        <f aca="false">G190-W190</f>
        <v>21790.9</v>
      </c>
      <c r="AB190" s="35" t="n">
        <f aca="false">H190-X190</f>
        <v>21790.9</v>
      </c>
      <c r="AC190" s="35" t="n">
        <f aca="false">J190+N190+R190+V190</f>
        <v>24117.5</v>
      </c>
      <c r="AD190" s="35" t="n">
        <f aca="false">K190+O190+S190+W190</f>
        <v>21790.9</v>
      </c>
      <c r="AE190" s="35" t="n">
        <f aca="false">L190+P190+T190+X190</f>
        <v>21790.9</v>
      </c>
    </row>
    <row r="191" customFormat="false" ht="222.75" hidden="true" customHeight="true" outlineLevel="0" collapsed="false">
      <c r="A191" s="95" t="s">
        <v>256</v>
      </c>
      <c r="B191" s="96" t="s">
        <v>255</v>
      </c>
      <c r="C191" s="49" t="n">
        <v>1</v>
      </c>
      <c r="D191" s="49" t="n">
        <v>1</v>
      </c>
      <c r="E191" s="49" t="n">
        <f aca="false">D191/C191</f>
        <v>1</v>
      </c>
      <c r="F191" s="80" t="n">
        <v>10852.9</v>
      </c>
      <c r="G191" s="94" t="n">
        <v>9805.7</v>
      </c>
      <c r="H191" s="94" t="n">
        <v>9805.7</v>
      </c>
      <c r="I191" s="34" t="n">
        <f aca="false">H191/F191*100</f>
        <v>90.3509661012264</v>
      </c>
      <c r="J191" s="34"/>
      <c r="K191" s="34"/>
      <c r="L191" s="34"/>
      <c r="M191" s="34"/>
      <c r="N191" s="34" t="n">
        <v>8519.5</v>
      </c>
      <c r="O191" s="34" t="n">
        <v>7697.5</v>
      </c>
      <c r="P191" s="34" t="n">
        <v>7697.5</v>
      </c>
      <c r="Q191" s="34" t="n">
        <f aca="false">P191/N191*100</f>
        <v>90.3515464522566</v>
      </c>
      <c r="R191" s="80" t="n">
        <v>2333.4</v>
      </c>
      <c r="S191" s="80" t="n">
        <v>2108.2</v>
      </c>
      <c r="T191" s="80" t="n">
        <v>2108.2</v>
      </c>
      <c r="U191" s="34" t="n">
        <f aca="false">T191/R191*100</f>
        <v>90.348847175795</v>
      </c>
      <c r="V191" s="34"/>
      <c r="W191" s="34"/>
      <c r="X191" s="34"/>
      <c r="Y191" s="34"/>
      <c r="Z191" s="35" t="n">
        <f aca="false">F191-V191</f>
        <v>10852.9</v>
      </c>
      <c r="AA191" s="35"/>
      <c r="AB191" s="35"/>
      <c r="AC191" s="35"/>
      <c r="AD191" s="35"/>
      <c r="AE191" s="35"/>
    </row>
    <row r="192" customFormat="false" ht="102" hidden="true" customHeight="true" outlineLevel="0" collapsed="false">
      <c r="A192" s="47" t="s">
        <v>257</v>
      </c>
      <c r="B192" s="97" t="s">
        <v>236</v>
      </c>
      <c r="C192" s="38" t="n">
        <v>7933</v>
      </c>
      <c r="D192" s="38" t="n">
        <v>5306</v>
      </c>
      <c r="E192" s="49" t="n">
        <f aca="false">D192/C192</f>
        <v>0.66885163242153</v>
      </c>
      <c r="F192" s="80" t="n">
        <v>259</v>
      </c>
      <c r="G192" s="80" t="n">
        <v>259</v>
      </c>
      <c r="H192" s="80" t="n">
        <v>259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80" t="n">
        <v>259</v>
      </c>
      <c r="S192" s="80" t="n">
        <v>259</v>
      </c>
      <c r="T192" s="80" t="n">
        <v>259</v>
      </c>
      <c r="U192" s="34" t="n">
        <f aca="false">T192/R192*100</f>
        <v>100</v>
      </c>
      <c r="V192" s="34"/>
      <c r="W192" s="34"/>
      <c r="X192" s="34"/>
      <c r="Y192" s="34"/>
      <c r="Z192" s="35"/>
      <c r="AA192" s="35" t="n">
        <f aca="false">G192-W192</f>
        <v>259</v>
      </c>
      <c r="AB192" s="35" t="n">
        <f aca="false">H192-X192</f>
        <v>259</v>
      </c>
      <c r="AC192" s="35"/>
      <c r="AD192" s="35"/>
      <c r="AE192" s="35"/>
    </row>
    <row r="193" customFormat="false" ht="76.5" hidden="true" customHeight="false" outlineLevel="0" collapsed="false">
      <c r="A193" s="95" t="s">
        <v>240</v>
      </c>
      <c r="B193" s="96" t="s">
        <v>258</v>
      </c>
      <c r="C193" s="38" t="n">
        <v>1</v>
      </c>
      <c r="D193" s="38" t="n">
        <v>1</v>
      </c>
      <c r="E193" s="49" t="n">
        <f aca="false">D193/C193</f>
        <v>1</v>
      </c>
      <c r="F193" s="80" t="n">
        <v>1322.8</v>
      </c>
      <c r="G193" s="80" t="n">
        <v>1184.2</v>
      </c>
      <c r="H193" s="80" t="n">
        <v>1280.2</v>
      </c>
      <c r="I193" s="34" t="n">
        <f aca="false">H193/F193*100</f>
        <v>96.7795585122468</v>
      </c>
      <c r="J193" s="34"/>
      <c r="K193" s="34"/>
      <c r="L193" s="34"/>
      <c r="M193" s="34"/>
      <c r="N193" s="34"/>
      <c r="O193" s="34"/>
      <c r="P193" s="34"/>
      <c r="Q193" s="34"/>
      <c r="R193" s="80" t="n">
        <v>1322.8</v>
      </c>
      <c r="S193" s="80" t="n">
        <v>1184.2</v>
      </c>
      <c r="T193" s="80" t="n">
        <v>1280.2</v>
      </c>
      <c r="U193" s="34" t="n">
        <f aca="false">T193/R193*100</f>
        <v>96.7795585122468</v>
      </c>
      <c r="V193" s="34"/>
      <c r="W193" s="34"/>
      <c r="X193" s="34"/>
      <c r="Y193" s="34"/>
      <c r="Z193" s="35"/>
      <c r="AA193" s="35" t="n">
        <f aca="false">G193-W193</f>
        <v>1184.2</v>
      </c>
      <c r="AB193" s="35" t="n">
        <f aca="false">H193-X193</f>
        <v>1280.2</v>
      </c>
      <c r="AC193" s="35"/>
      <c r="AD193" s="35"/>
      <c r="AE193" s="35"/>
    </row>
    <row r="194" customFormat="false" ht="153" hidden="true" customHeight="false" outlineLevel="0" collapsed="false">
      <c r="A194" s="95" t="s">
        <v>259</v>
      </c>
      <c r="B194" s="96" t="s">
        <v>260</v>
      </c>
      <c r="C194" s="49" t="n">
        <v>1</v>
      </c>
      <c r="D194" s="49" t="n">
        <v>1</v>
      </c>
      <c r="E194" s="49" t="n">
        <f aca="false">D194/C194</f>
        <v>1</v>
      </c>
      <c r="F194" s="80" t="n">
        <v>630.1</v>
      </c>
      <c r="G194" s="80" t="n">
        <v>601.9</v>
      </c>
      <c r="H194" s="80" t="n">
        <v>601.9</v>
      </c>
      <c r="I194" s="34" t="n">
        <f aca="false">H194/F194*100</f>
        <v>95.5245199174734</v>
      </c>
      <c r="J194" s="34"/>
      <c r="K194" s="34"/>
      <c r="L194" s="34"/>
      <c r="M194" s="34"/>
      <c r="N194" s="80" t="n">
        <v>630.1</v>
      </c>
      <c r="O194" s="80" t="n">
        <v>601.9</v>
      </c>
      <c r="P194" s="80" t="n">
        <v>601.9</v>
      </c>
      <c r="Q194" s="34" t="n">
        <f aca="false">P194/N194*100</f>
        <v>95.5245199174734</v>
      </c>
      <c r="R194" s="80"/>
      <c r="S194" s="94"/>
      <c r="T194" s="94"/>
      <c r="U194" s="34"/>
      <c r="V194" s="34"/>
      <c r="W194" s="34"/>
      <c r="X194" s="34"/>
      <c r="Y194" s="34"/>
      <c r="Z194" s="35"/>
      <c r="AA194" s="35" t="n">
        <f aca="false">G194-W194</f>
        <v>601.9</v>
      </c>
      <c r="AB194" s="35" t="n">
        <f aca="false">H194-X194</f>
        <v>601.9</v>
      </c>
      <c r="AC194" s="35"/>
      <c r="AD194" s="35"/>
      <c r="AE194" s="35"/>
    </row>
    <row r="195" customFormat="false" ht="112.5" hidden="true" customHeight="false" outlineLevel="0" collapsed="false">
      <c r="A195" s="95" t="s">
        <v>241</v>
      </c>
      <c r="B195" s="96" t="s">
        <v>242</v>
      </c>
      <c r="C195" s="49" t="n">
        <v>1</v>
      </c>
      <c r="D195" s="49" t="n">
        <v>1</v>
      </c>
      <c r="E195" s="49" t="n">
        <f aca="false">D195/C195</f>
        <v>1</v>
      </c>
      <c r="F195" s="80" t="n">
        <v>211.4</v>
      </c>
      <c r="G195" s="80" t="n">
        <v>158.3</v>
      </c>
      <c r="H195" s="80" t="n">
        <v>158.3</v>
      </c>
      <c r="I195" s="34" t="n">
        <f aca="false">H195/F195*100</f>
        <v>74.8817407757805</v>
      </c>
      <c r="J195" s="34"/>
      <c r="K195" s="34"/>
      <c r="L195" s="34"/>
      <c r="M195" s="34"/>
      <c r="N195" s="80" t="n">
        <v>211.4</v>
      </c>
      <c r="O195" s="80" t="n">
        <v>158.3</v>
      </c>
      <c r="P195" s="80" t="n">
        <v>158.3</v>
      </c>
      <c r="Q195" s="34" t="n">
        <f aca="false">P195/N195*100</f>
        <v>74.8817407757805</v>
      </c>
      <c r="R195" s="80"/>
      <c r="S195" s="94"/>
      <c r="T195" s="94"/>
      <c r="U195" s="34"/>
      <c r="V195" s="34"/>
      <c r="W195" s="34"/>
      <c r="X195" s="34"/>
      <c r="Y195" s="34"/>
      <c r="Z195" s="35"/>
      <c r="AA195" s="35" t="n">
        <f aca="false">G195-W195</f>
        <v>158.3</v>
      </c>
      <c r="AB195" s="35" t="n">
        <f aca="false">H195-X195</f>
        <v>158.3</v>
      </c>
      <c r="AC195" s="35"/>
      <c r="AD195" s="35"/>
      <c r="AE195" s="35"/>
    </row>
    <row r="196" s="102" customFormat="true" ht="112.5" hidden="true" customHeight="false" outlineLevel="0" collapsed="false">
      <c r="A196" s="98" t="s">
        <v>261</v>
      </c>
      <c r="B196" s="99" t="s">
        <v>262</v>
      </c>
      <c r="C196" s="78" t="n">
        <v>3.5</v>
      </c>
      <c r="D196" s="78" t="n">
        <v>3.5</v>
      </c>
      <c r="E196" s="49" t="n">
        <f aca="false">D196/C196</f>
        <v>1</v>
      </c>
      <c r="F196" s="100" t="n">
        <v>528</v>
      </c>
      <c r="G196" s="100" t="n">
        <v>528</v>
      </c>
      <c r="H196" s="100" t="n">
        <v>528</v>
      </c>
      <c r="I196" s="66" t="n">
        <f aca="false">H196/F196*100</f>
        <v>100</v>
      </c>
      <c r="J196" s="66" t="n">
        <v>522.8</v>
      </c>
      <c r="K196" s="66" t="n">
        <v>522.8</v>
      </c>
      <c r="L196" s="66" t="n">
        <v>522.8</v>
      </c>
      <c r="M196" s="66" t="n">
        <f aca="false">L196/J196*100</f>
        <v>100</v>
      </c>
      <c r="N196" s="100" t="n">
        <v>2.6</v>
      </c>
      <c r="O196" s="100" t="n">
        <v>2.6</v>
      </c>
      <c r="P196" s="100" t="n">
        <v>2.6</v>
      </c>
      <c r="Q196" s="66" t="n">
        <f aca="false">P196/N196*100</f>
        <v>100</v>
      </c>
      <c r="R196" s="100" t="n">
        <v>2.6</v>
      </c>
      <c r="S196" s="100" t="n">
        <v>2.6</v>
      </c>
      <c r="T196" s="100" t="n">
        <v>2.6</v>
      </c>
      <c r="U196" s="66" t="n">
        <f aca="false">T196/R196*100</f>
        <v>100</v>
      </c>
      <c r="V196" s="66"/>
      <c r="W196" s="66"/>
      <c r="X196" s="66"/>
      <c r="Y196" s="66"/>
      <c r="Z196" s="101"/>
      <c r="AA196" s="101" t="n">
        <f aca="false">G196-W196</f>
        <v>528</v>
      </c>
      <c r="AB196" s="101" t="n">
        <f aca="false">H196-X196</f>
        <v>528</v>
      </c>
      <c r="AC196" s="101"/>
      <c r="AD196" s="101"/>
      <c r="AE196" s="101"/>
    </row>
    <row r="197" customFormat="false" ht="30.75" hidden="false" customHeight="true" outlineLevel="0" collapsed="false">
      <c r="A197" s="47" t="s">
        <v>263</v>
      </c>
      <c r="B197" s="48"/>
      <c r="C197" s="42"/>
      <c r="D197" s="42"/>
      <c r="E197" s="42"/>
      <c r="F197" s="34" t="n">
        <f aca="false">SUM(F198:F201)</f>
        <v>83455</v>
      </c>
      <c r="G197" s="34" t="n">
        <f aca="false">SUM(G198:G201)</f>
        <v>79864.5</v>
      </c>
      <c r="H197" s="34" t="n">
        <f aca="false">SUM(H198:H201)</f>
        <v>83450.4</v>
      </c>
      <c r="I197" s="34" t="n">
        <f aca="false">H197/F197*100</f>
        <v>99.9944880474507</v>
      </c>
      <c r="J197" s="34" t="n">
        <f aca="false">SUM(J198:J201)</f>
        <v>0</v>
      </c>
      <c r="K197" s="34" t="n">
        <f aca="false">SUM(K198:K201)</f>
        <v>0</v>
      </c>
      <c r="L197" s="34" t="n">
        <f aca="false">SUM(L198:L201)</f>
        <v>0</v>
      </c>
      <c r="M197" s="34" t="n">
        <f aca="false">SUM(M198:M201)</f>
        <v>0</v>
      </c>
      <c r="N197" s="34" t="n">
        <f aca="false">SUM(N198:N201)</f>
        <v>93.7</v>
      </c>
      <c r="O197" s="34" t="n">
        <f aca="false">SUM(O198:O201)</f>
        <v>93.7</v>
      </c>
      <c r="P197" s="34" t="n">
        <f aca="false">SUM(P198:P201)</f>
        <v>93.7</v>
      </c>
      <c r="Q197" s="34" t="n">
        <f aca="false">P197/N197*100</f>
        <v>100</v>
      </c>
      <c r="R197" s="34" t="n">
        <f aca="false">SUM(R198:R201)</f>
        <v>83276.2</v>
      </c>
      <c r="S197" s="34" t="n">
        <f aca="false">SUM(S198:S201)</f>
        <v>79690.3</v>
      </c>
      <c r="T197" s="34" t="n">
        <f aca="false">SUM(T198:T201)</f>
        <v>83276.2</v>
      </c>
      <c r="U197" s="34" t="n">
        <f aca="false">T197/R197*100</f>
        <v>100</v>
      </c>
      <c r="V197" s="34" t="n">
        <f aca="false">SUM(V198:V201)</f>
        <v>85.1</v>
      </c>
      <c r="W197" s="34" t="n">
        <f aca="false">SUM(W198:W201)</f>
        <v>80.5</v>
      </c>
      <c r="X197" s="34" t="n">
        <f aca="false">SUM(X198:X201)</f>
        <v>80.5</v>
      </c>
      <c r="Y197" s="34" t="n">
        <f aca="false">X197/V197*100</f>
        <v>94.5945945945946</v>
      </c>
      <c r="Z197" s="35" t="n">
        <f aca="false">F197-V197</f>
        <v>83369.9</v>
      </c>
      <c r="AA197" s="35" t="n">
        <f aca="false">G197-W197</f>
        <v>79784</v>
      </c>
      <c r="AB197" s="35" t="n">
        <f aca="false">H197-X197</f>
        <v>83369.9</v>
      </c>
      <c r="AC197" s="35" t="n">
        <f aca="false">J197+N197+R197+V197</f>
        <v>83455</v>
      </c>
      <c r="AD197" s="35" t="n">
        <f aca="false">K197+O197+S197+W197</f>
        <v>79864.5</v>
      </c>
      <c r="AE197" s="35" t="n">
        <f aca="false">L197+P197+T197+X197</f>
        <v>83450.4</v>
      </c>
    </row>
    <row r="198" customFormat="false" ht="59.25" hidden="true" customHeight="true" outlineLevel="0" collapsed="false">
      <c r="A198" s="47" t="s">
        <v>264</v>
      </c>
      <c r="B198" s="48" t="s">
        <v>247</v>
      </c>
      <c r="C198" s="38" t="n">
        <v>766969</v>
      </c>
      <c r="D198" s="38" t="n">
        <v>755497</v>
      </c>
      <c r="E198" s="49" t="n">
        <f aca="false">D198/C198</f>
        <v>0.985042420228197</v>
      </c>
      <c r="F198" s="34" t="n">
        <v>82443.2</v>
      </c>
      <c r="G198" s="34" t="n">
        <v>78857.6</v>
      </c>
      <c r="H198" s="34" t="n">
        <v>82438.6</v>
      </c>
      <c r="I198" s="34" t="n">
        <f aca="false">H198/F198*100</f>
        <v>99.9944204009549</v>
      </c>
      <c r="J198" s="34"/>
      <c r="K198" s="34"/>
      <c r="L198" s="34"/>
      <c r="M198" s="34"/>
      <c r="N198" s="34"/>
      <c r="O198" s="34"/>
      <c r="P198" s="34"/>
      <c r="Q198" s="34"/>
      <c r="R198" s="34" t="n">
        <v>82358.1</v>
      </c>
      <c r="S198" s="34" t="n">
        <v>78777.1</v>
      </c>
      <c r="T198" s="34" t="n">
        <v>82358.1</v>
      </c>
      <c r="U198" s="34" t="n">
        <f aca="false">T198/R198*100</f>
        <v>100</v>
      </c>
      <c r="V198" s="34" t="n">
        <v>85.1</v>
      </c>
      <c r="W198" s="34" t="n">
        <v>80.5</v>
      </c>
      <c r="X198" s="34" t="n">
        <v>80.5</v>
      </c>
      <c r="Y198" s="34" t="n">
        <f aca="false">X198/V198*100</f>
        <v>94.5945945945946</v>
      </c>
      <c r="Z198" s="35" t="n">
        <f aca="false">F198-V198</f>
        <v>82358.1</v>
      </c>
      <c r="AA198" s="35" t="n">
        <f aca="false">G198-W198</f>
        <v>78777.1</v>
      </c>
      <c r="AB198" s="35" t="n">
        <f aca="false">H198-X198</f>
        <v>82358.1</v>
      </c>
      <c r="AC198" s="35" t="n">
        <f aca="false">J198+N198+R198+V198</f>
        <v>82443.2</v>
      </c>
      <c r="AD198" s="35" t="n">
        <f aca="false">K198+O198+S198+W198</f>
        <v>78857.6</v>
      </c>
      <c r="AE198" s="35" t="n">
        <f aca="false">L198+P198+T198+X198</f>
        <v>82438.6</v>
      </c>
    </row>
    <row r="199" customFormat="false" ht="114.75" hidden="true" customHeight="true" outlineLevel="0" collapsed="false">
      <c r="A199" s="47" t="s">
        <v>238</v>
      </c>
      <c r="B199" s="48" t="s">
        <v>239</v>
      </c>
      <c r="C199" s="38" t="n">
        <v>3</v>
      </c>
      <c r="D199" s="38" t="n">
        <v>3</v>
      </c>
      <c r="E199" s="49" t="n">
        <f aca="false">D199/C199</f>
        <v>1</v>
      </c>
      <c r="F199" s="34" t="n">
        <v>93.7</v>
      </c>
      <c r="G199" s="34" t="n">
        <v>93.7</v>
      </c>
      <c r="H199" s="34" t="n">
        <v>93.7</v>
      </c>
      <c r="I199" s="34" t="n">
        <f aca="false">H199/F199*100</f>
        <v>100</v>
      </c>
      <c r="J199" s="34"/>
      <c r="K199" s="34"/>
      <c r="L199" s="34"/>
      <c r="M199" s="34"/>
      <c r="N199" s="34" t="n">
        <v>93.7</v>
      </c>
      <c r="O199" s="34" t="n">
        <v>93.7</v>
      </c>
      <c r="P199" s="34" t="n">
        <v>93.7</v>
      </c>
      <c r="Q199" s="34" t="n">
        <f aca="false">P199/N199*100</f>
        <v>100</v>
      </c>
      <c r="R199" s="34"/>
      <c r="S199" s="34"/>
      <c r="T199" s="34"/>
      <c r="U199" s="34"/>
      <c r="V199" s="34"/>
      <c r="W199" s="34"/>
      <c r="X199" s="34"/>
      <c r="Y199" s="34"/>
      <c r="Z199" s="35"/>
      <c r="AA199" s="35"/>
      <c r="AB199" s="35"/>
      <c r="AC199" s="35"/>
      <c r="AD199" s="35"/>
      <c r="AE199" s="35"/>
    </row>
    <row r="200" customFormat="false" ht="81.75" hidden="true" customHeight="true" outlineLevel="0" collapsed="false">
      <c r="A200" s="47" t="s">
        <v>265</v>
      </c>
      <c r="B200" s="48" t="s">
        <v>234</v>
      </c>
      <c r="C200" s="38" t="n">
        <v>4</v>
      </c>
      <c r="D200" s="38" t="n">
        <v>4</v>
      </c>
      <c r="E200" s="49" t="n">
        <f aca="false">D200/C200</f>
        <v>1</v>
      </c>
      <c r="F200" s="34" t="n">
        <v>883.1</v>
      </c>
      <c r="G200" s="34" t="n">
        <v>878.2</v>
      </c>
      <c r="H200" s="34" t="n">
        <v>883.1</v>
      </c>
      <c r="I200" s="34" t="n">
        <f aca="false">H200/F200*100</f>
        <v>100</v>
      </c>
      <c r="J200" s="34"/>
      <c r="K200" s="34"/>
      <c r="L200" s="34"/>
      <c r="M200" s="34"/>
      <c r="N200" s="34"/>
      <c r="O200" s="34"/>
      <c r="P200" s="34"/>
      <c r="Q200" s="34"/>
      <c r="R200" s="34" t="n">
        <v>883.1</v>
      </c>
      <c r="S200" s="34" t="n">
        <v>878.2</v>
      </c>
      <c r="T200" s="34" t="n">
        <v>883.1</v>
      </c>
      <c r="U200" s="34" t="n">
        <f aca="false">T200/R200*100</f>
        <v>100</v>
      </c>
      <c r="V200" s="34"/>
      <c r="W200" s="34"/>
      <c r="X200" s="34"/>
      <c r="Y200" s="34"/>
      <c r="Z200" s="35" t="n">
        <f aca="false">F200-V200</f>
        <v>883.1</v>
      </c>
      <c r="AA200" s="35" t="n">
        <f aca="false">G200-W200</f>
        <v>878.2</v>
      </c>
      <c r="AB200" s="35" t="n">
        <f aca="false">H200-X200</f>
        <v>883.1</v>
      </c>
      <c r="AC200" s="35" t="n">
        <f aca="false">J200+N200+R200+V200</f>
        <v>883.1</v>
      </c>
      <c r="AD200" s="35" t="n">
        <f aca="false">K200+O200+S200+W200</f>
        <v>878.2</v>
      </c>
      <c r="AE200" s="35" t="n">
        <f aca="false">L200+P200+T200+X200</f>
        <v>883.1</v>
      </c>
    </row>
    <row r="201" customFormat="false" ht="81.75" hidden="true" customHeight="true" outlineLevel="0" collapsed="false">
      <c r="A201" s="47" t="s">
        <v>266</v>
      </c>
      <c r="B201" s="48" t="s">
        <v>250</v>
      </c>
      <c r="C201" s="38" t="n">
        <v>1</v>
      </c>
      <c r="D201" s="38" t="n">
        <v>1</v>
      </c>
      <c r="E201" s="49" t="n">
        <f aca="false">D201/C201</f>
        <v>1</v>
      </c>
      <c r="F201" s="34" t="n">
        <v>35</v>
      </c>
      <c r="G201" s="34" t="n">
        <v>35</v>
      </c>
      <c r="H201" s="34" t="n">
        <v>35</v>
      </c>
      <c r="I201" s="34" t="n">
        <f aca="false">H201/F201*100</f>
        <v>100</v>
      </c>
      <c r="J201" s="34"/>
      <c r="K201" s="34"/>
      <c r="L201" s="34"/>
      <c r="M201" s="34"/>
      <c r="N201" s="34"/>
      <c r="O201" s="34"/>
      <c r="P201" s="34"/>
      <c r="Q201" s="34"/>
      <c r="R201" s="34" t="n">
        <v>35</v>
      </c>
      <c r="S201" s="34" t="n">
        <v>35</v>
      </c>
      <c r="T201" s="34" t="n">
        <v>35</v>
      </c>
      <c r="U201" s="34" t="n">
        <f aca="false">T201/R201*100</f>
        <v>100</v>
      </c>
      <c r="V201" s="34"/>
      <c r="W201" s="34"/>
      <c r="X201" s="34"/>
      <c r="Y201" s="34"/>
      <c r="Z201" s="35" t="n">
        <f aca="false">F201-V201</f>
        <v>35</v>
      </c>
      <c r="AA201" s="35" t="n">
        <f aca="false">G201-W201</f>
        <v>35</v>
      </c>
      <c r="AB201" s="35" t="n">
        <f aca="false">H201-X201</f>
        <v>35</v>
      </c>
      <c r="AC201" s="35"/>
      <c r="AD201" s="35"/>
      <c r="AE201" s="35"/>
    </row>
    <row r="202" customFormat="false" ht="43.5" hidden="false" customHeight="true" outlineLevel="0" collapsed="false">
      <c r="A202" s="47" t="s">
        <v>267</v>
      </c>
      <c r="B202" s="48"/>
      <c r="C202" s="42"/>
      <c r="D202" s="42"/>
      <c r="E202" s="42"/>
      <c r="F202" s="34" t="n">
        <f aca="false">SUM(F203:F207)</f>
        <v>26567.6</v>
      </c>
      <c r="G202" s="34" t="n">
        <f aca="false">SUM(G203:G207)</f>
        <v>26560.6</v>
      </c>
      <c r="H202" s="34" t="n">
        <f aca="false">SUM(H203:H207)</f>
        <v>26560.6</v>
      </c>
      <c r="I202" s="34" t="n">
        <f aca="false">H202/F202*100</f>
        <v>99.973652117617</v>
      </c>
      <c r="J202" s="34" t="n">
        <f aca="false">SUM(J203:J207)</f>
        <v>0</v>
      </c>
      <c r="K202" s="34" t="n">
        <f aca="false">SUM(K203:K207)</f>
        <v>0</v>
      </c>
      <c r="L202" s="34" t="n">
        <f aca="false">SUM(L203:L207)</f>
        <v>0</v>
      </c>
      <c r="M202" s="34" t="n">
        <v>0</v>
      </c>
      <c r="N202" s="34" t="n">
        <f aca="false">SUM(N203:N207)</f>
        <v>12625.1</v>
      </c>
      <c r="O202" s="34" t="n">
        <f aca="false">SUM(O203:O207)</f>
        <v>12624.9</v>
      </c>
      <c r="P202" s="34" t="n">
        <f aca="false">SUM(P203:P207)</f>
        <v>12624.9</v>
      </c>
      <c r="Q202" s="34" t="n">
        <f aca="false">P202/N202*100</f>
        <v>99.9984158541319</v>
      </c>
      <c r="R202" s="34" t="n">
        <f aca="false">SUM(R203:R207)</f>
        <v>12226.1</v>
      </c>
      <c r="S202" s="34" t="n">
        <f aca="false">SUM(S203:S207)</f>
        <v>12226.1</v>
      </c>
      <c r="T202" s="34" t="n">
        <f aca="false">SUM(T203:T207)</f>
        <v>12226.1</v>
      </c>
      <c r="U202" s="34" t="n">
        <f aca="false">T202/R202*100</f>
        <v>100</v>
      </c>
      <c r="V202" s="34" t="n">
        <f aca="false">SUM(V203:V207)</f>
        <v>1716.4</v>
      </c>
      <c r="W202" s="34" t="n">
        <f aca="false">SUM(W203:W207)</f>
        <v>1709.6</v>
      </c>
      <c r="X202" s="34" t="n">
        <f aca="false">SUM(X203:X207)</f>
        <v>1709.6</v>
      </c>
      <c r="Y202" s="34" t="n">
        <f aca="false">X202/V202*100</f>
        <v>99.6038219529247</v>
      </c>
      <c r="Z202" s="35" t="n">
        <f aca="false">F202-V202</f>
        <v>24851.2</v>
      </c>
      <c r="AA202" s="35" t="n">
        <f aca="false">G202-W202</f>
        <v>24851</v>
      </c>
      <c r="AB202" s="35" t="n">
        <f aca="false">H202-X202</f>
        <v>24851</v>
      </c>
      <c r="AC202" s="35" t="n">
        <f aca="false">J202+N202+R202+V202</f>
        <v>26567.6</v>
      </c>
      <c r="AD202" s="35" t="n">
        <f aca="false">K202+O202+S202+W202</f>
        <v>26560.6</v>
      </c>
      <c r="AE202" s="35" t="n">
        <f aca="false">L202+P202+T202+X202</f>
        <v>26560.6</v>
      </c>
    </row>
    <row r="203" s="51" customFormat="true" ht="69.75" hidden="true" customHeight="true" outlineLevel="0" collapsed="false">
      <c r="A203" s="47" t="s">
        <v>268</v>
      </c>
      <c r="B203" s="48" t="s">
        <v>269</v>
      </c>
      <c r="C203" s="38" t="n">
        <v>1550</v>
      </c>
      <c r="D203" s="38" t="n">
        <v>1500</v>
      </c>
      <c r="E203" s="49" t="n">
        <f aca="false">D203/C203</f>
        <v>0.967741935483871</v>
      </c>
      <c r="F203" s="34" t="n">
        <v>6035.8</v>
      </c>
      <c r="G203" s="34" t="n">
        <v>6028.8</v>
      </c>
      <c r="H203" s="34" t="n">
        <v>6028.8</v>
      </c>
      <c r="I203" s="34" t="n">
        <f aca="false">H203/F203*100</f>
        <v>99.8840253156168</v>
      </c>
      <c r="J203" s="34"/>
      <c r="K203" s="34"/>
      <c r="L203" s="34"/>
      <c r="M203" s="34"/>
      <c r="N203" s="34" t="n">
        <v>4759</v>
      </c>
      <c r="O203" s="34" t="n">
        <v>4758.8</v>
      </c>
      <c r="P203" s="34" t="n">
        <v>4758.8</v>
      </c>
      <c r="Q203" s="34" t="n">
        <f aca="false">P203/N203*100</f>
        <v>99.9957974364362</v>
      </c>
      <c r="R203" s="34"/>
      <c r="S203" s="34"/>
      <c r="T203" s="34"/>
      <c r="U203" s="34"/>
      <c r="V203" s="34" t="n">
        <v>1276.8</v>
      </c>
      <c r="W203" s="34" t="n">
        <v>1270</v>
      </c>
      <c r="X203" s="34" t="n">
        <v>1270</v>
      </c>
      <c r="Y203" s="34" t="n">
        <f aca="false">X203/V203*100</f>
        <v>99.4674185463659</v>
      </c>
      <c r="Z203" s="62" t="n">
        <f aca="false">F203-V203</f>
        <v>4759</v>
      </c>
      <c r="AA203" s="62" t="n">
        <f aca="false">G203-W203</f>
        <v>4758.8</v>
      </c>
      <c r="AB203" s="62" t="n">
        <f aca="false">H203-X203</f>
        <v>4758.8</v>
      </c>
      <c r="AC203" s="62" t="n">
        <f aca="false">J203+N203+R203+V203</f>
        <v>6035.8</v>
      </c>
      <c r="AD203" s="62" t="n">
        <f aca="false">K203+O203+S203+W203</f>
        <v>6028.8</v>
      </c>
      <c r="AE203" s="62" t="n">
        <f aca="false">L203+P203+T203+X203</f>
        <v>6028.8</v>
      </c>
    </row>
    <row r="204" s="51" customFormat="true" ht="112.5" hidden="true" customHeight="true" outlineLevel="0" collapsed="false">
      <c r="A204" s="47" t="s">
        <v>270</v>
      </c>
      <c r="B204" s="48" t="s">
        <v>269</v>
      </c>
      <c r="C204" s="38" t="n">
        <v>538</v>
      </c>
      <c r="D204" s="38" t="n">
        <v>538</v>
      </c>
      <c r="E204" s="49" t="n">
        <f aca="false">D204/C204</f>
        <v>1</v>
      </c>
      <c r="F204" s="34" t="n">
        <v>8305.7</v>
      </c>
      <c r="G204" s="34" t="n">
        <v>8305.7</v>
      </c>
      <c r="H204" s="34" t="n">
        <v>8305.7</v>
      </c>
      <c r="I204" s="34" t="n">
        <f aca="false">H204/F204*100</f>
        <v>100</v>
      </c>
      <c r="J204" s="34"/>
      <c r="K204" s="34"/>
      <c r="L204" s="34"/>
      <c r="M204" s="34"/>
      <c r="N204" s="34" t="n">
        <v>7866.1</v>
      </c>
      <c r="O204" s="34" t="n">
        <v>7866.1</v>
      </c>
      <c r="P204" s="34" t="n">
        <v>7866.1</v>
      </c>
      <c r="Q204" s="34" t="n">
        <f aca="false">P204/N204*100</f>
        <v>100</v>
      </c>
      <c r="R204" s="34"/>
      <c r="S204" s="34"/>
      <c r="T204" s="34"/>
      <c r="U204" s="34"/>
      <c r="V204" s="34" t="n">
        <v>439.6</v>
      </c>
      <c r="W204" s="34" t="n">
        <v>439.6</v>
      </c>
      <c r="X204" s="34" t="n">
        <v>439.6</v>
      </c>
      <c r="Y204" s="34" t="n">
        <f aca="false">X204/V204*100</f>
        <v>100</v>
      </c>
      <c r="Z204" s="62"/>
      <c r="AA204" s="62"/>
      <c r="AB204" s="62"/>
      <c r="AC204" s="62"/>
      <c r="AD204" s="62"/>
      <c r="AE204" s="62"/>
    </row>
    <row r="205" s="51" customFormat="true" ht="51" hidden="true" customHeight="false" outlineLevel="0" collapsed="false">
      <c r="A205" s="47" t="s">
        <v>271</v>
      </c>
      <c r="B205" s="48" t="s">
        <v>272</v>
      </c>
      <c r="C205" s="38" t="n">
        <v>375</v>
      </c>
      <c r="D205" s="38" t="n">
        <v>375</v>
      </c>
      <c r="E205" s="49" t="n">
        <f aca="false">D205/C205</f>
        <v>1</v>
      </c>
      <c r="F205" s="34" t="n">
        <v>10758.1</v>
      </c>
      <c r="G205" s="34" t="n">
        <v>10758.1</v>
      </c>
      <c r="H205" s="34" t="n">
        <v>10758.1</v>
      </c>
      <c r="I205" s="34" t="n">
        <f aca="false">H205/F205*100</f>
        <v>100</v>
      </c>
      <c r="J205" s="34"/>
      <c r="K205" s="34"/>
      <c r="L205" s="34"/>
      <c r="M205" s="34"/>
      <c r="N205" s="34"/>
      <c r="O205" s="34"/>
      <c r="P205" s="34"/>
      <c r="Q205" s="34"/>
      <c r="R205" s="34" t="n">
        <v>10758.1</v>
      </c>
      <c r="S205" s="34" t="n">
        <v>10758.1</v>
      </c>
      <c r="T205" s="34" t="n">
        <v>10758.1</v>
      </c>
      <c r="U205" s="34" t="n">
        <f aca="false">T205/R205*100</f>
        <v>100</v>
      </c>
      <c r="V205" s="34"/>
      <c r="W205" s="34"/>
      <c r="X205" s="34"/>
      <c r="Y205" s="34"/>
      <c r="Z205" s="62"/>
      <c r="AA205" s="62"/>
      <c r="AB205" s="62"/>
      <c r="AC205" s="62"/>
      <c r="AD205" s="62"/>
      <c r="AE205" s="62"/>
    </row>
    <row r="206" customFormat="false" ht="94.5" hidden="true" customHeight="true" outlineLevel="0" collapsed="false">
      <c r="A206" s="47" t="s">
        <v>237</v>
      </c>
      <c r="B206" s="48" t="s">
        <v>273</v>
      </c>
      <c r="C206" s="38" t="n">
        <v>8</v>
      </c>
      <c r="D206" s="38" t="n">
        <v>8</v>
      </c>
      <c r="E206" s="49" t="n">
        <f aca="false">D206/C206</f>
        <v>1</v>
      </c>
      <c r="F206" s="34" t="n">
        <v>468</v>
      </c>
      <c r="G206" s="34" t="n">
        <v>468</v>
      </c>
      <c r="H206" s="34" t="n">
        <v>468</v>
      </c>
      <c r="I206" s="34" t="n">
        <f aca="false">H206/F206*100</f>
        <v>100</v>
      </c>
      <c r="J206" s="34"/>
      <c r="K206" s="34"/>
      <c r="L206" s="34"/>
      <c r="M206" s="34"/>
      <c r="N206" s="34"/>
      <c r="O206" s="34"/>
      <c r="P206" s="34"/>
      <c r="Q206" s="34"/>
      <c r="R206" s="34" t="n">
        <v>468</v>
      </c>
      <c r="S206" s="34" t="n">
        <v>468</v>
      </c>
      <c r="T206" s="34" t="n">
        <v>468</v>
      </c>
      <c r="U206" s="34" t="n">
        <f aca="false">T206/R206*100</f>
        <v>100</v>
      </c>
      <c r="V206" s="34"/>
      <c r="W206" s="34"/>
      <c r="X206" s="34"/>
      <c r="Y206" s="34"/>
      <c r="Z206" s="35" t="n">
        <f aca="false">F206-V206</f>
        <v>468</v>
      </c>
      <c r="AA206" s="35" t="n">
        <f aca="false">G206-W206</f>
        <v>468</v>
      </c>
      <c r="AB206" s="35" t="n">
        <f aca="false">H206-X206</f>
        <v>468</v>
      </c>
      <c r="AC206" s="35" t="n">
        <f aca="false">J206+N206+R206+V206</f>
        <v>468</v>
      </c>
      <c r="AD206" s="35" t="n">
        <f aca="false">K206+O206+S206+W206</f>
        <v>468</v>
      </c>
      <c r="AE206" s="35" t="n">
        <f aca="false">L206+P206+T206+X206</f>
        <v>468</v>
      </c>
    </row>
    <row r="207" customFormat="false" ht="42" hidden="true" customHeight="true" outlineLevel="0" collapsed="false">
      <c r="A207" s="47" t="s">
        <v>274</v>
      </c>
      <c r="B207" s="48" t="s">
        <v>275</v>
      </c>
      <c r="C207" s="38" t="n">
        <v>4</v>
      </c>
      <c r="D207" s="38" t="n">
        <v>4</v>
      </c>
      <c r="E207" s="49" t="n">
        <f aca="false">D207/C207</f>
        <v>1</v>
      </c>
      <c r="F207" s="34" t="n">
        <v>1000</v>
      </c>
      <c r="G207" s="34" t="n">
        <v>1000</v>
      </c>
      <c r="H207" s="34" t="n">
        <v>1000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34" t="n">
        <v>1000</v>
      </c>
      <c r="S207" s="34" t="n">
        <v>1000</v>
      </c>
      <c r="T207" s="34" t="n">
        <v>1000</v>
      </c>
      <c r="U207" s="34" t="n">
        <f aca="false">T207/R207*100</f>
        <v>100</v>
      </c>
      <c r="V207" s="34"/>
      <c r="W207" s="34"/>
      <c r="X207" s="34"/>
      <c r="Y207" s="34"/>
      <c r="Z207" s="35" t="n">
        <f aca="false">F207-V207</f>
        <v>1000</v>
      </c>
      <c r="AA207" s="35" t="n">
        <f aca="false">G207-W207</f>
        <v>1000</v>
      </c>
      <c r="AB207" s="35" t="n">
        <f aca="false">H207-X207</f>
        <v>1000</v>
      </c>
      <c r="AC207" s="35" t="n">
        <f aca="false">J207+N207+R207+V207</f>
        <v>1000</v>
      </c>
      <c r="AD207" s="35" t="n">
        <f aca="false">K207+O207+S207+W207</f>
        <v>1000</v>
      </c>
      <c r="AE207" s="35" t="n">
        <f aca="false">L207+P207+T207+X207</f>
        <v>1000</v>
      </c>
    </row>
    <row r="208" customFormat="false" ht="30" hidden="false" customHeight="true" outlineLevel="0" collapsed="false">
      <c r="A208" s="47" t="s">
        <v>161</v>
      </c>
      <c r="B208" s="48"/>
      <c r="C208" s="42"/>
      <c r="D208" s="42"/>
      <c r="E208" s="42"/>
      <c r="F208" s="34" t="n">
        <f aca="false">SUM(F209:F223)</f>
        <v>71275.74</v>
      </c>
      <c r="G208" s="34" t="n">
        <f aca="false">SUM(G209:G223)</f>
        <v>71185.64</v>
      </c>
      <c r="H208" s="34" t="n">
        <f aca="false">SUM(H209:H223)</f>
        <v>71252.64</v>
      </c>
      <c r="I208" s="34" t="n">
        <f aca="false">H208/F208*100</f>
        <v>99.9675906556705</v>
      </c>
      <c r="J208" s="34" t="n">
        <f aca="false">SUM(J209:J223)</f>
        <v>0</v>
      </c>
      <c r="K208" s="34" t="n">
        <f aca="false">SUM(K209:K223)</f>
        <v>0</v>
      </c>
      <c r="L208" s="34" t="n">
        <f aca="false">SUM(L209:L223)</f>
        <v>0</v>
      </c>
      <c r="M208" s="34" t="n">
        <f aca="false">SUM(M209:M223)</f>
        <v>0</v>
      </c>
      <c r="N208" s="34" t="n">
        <f aca="false">SUM(N209:N223)</f>
        <v>21239.94</v>
      </c>
      <c r="O208" s="34" t="n">
        <f aca="false">SUM(O209:O223)</f>
        <v>21238.54</v>
      </c>
      <c r="P208" s="34" t="n">
        <f aca="false">SUM(P209:P223)</f>
        <v>21238.54</v>
      </c>
      <c r="Q208" s="34" t="n">
        <f aca="false">P208/N208*100</f>
        <v>99.9934086442806</v>
      </c>
      <c r="R208" s="34" t="n">
        <f aca="false">SUM(R209:R223)</f>
        <v>50035.8</v>
      </c>
      <c r="S208" s="34" t="n">
        <f aca="false">SUM(S209:S223)</f>
        <v>49947.1</v>
      </c>
      <c r="T208" s="34" t="n">
        <f aca="false">SUM(T209:T223)</f>
        <v>50014.1</v>
      </c>
      <c r="U208" s="34" t="n">
        <f aca="false">T208/R208*100</f>
        <v>99.9566310521666</v>
      </c>
      <c r="V208" s="34" t="n">
        <f aca="false">SUM(V209:V223)</f>
        <v>0</v>
      </c>
      <c r="W208" s="34" t="n">
        <f aca="false">SUM(W209:W223)</f>
        <v>0</v>
      </c>
      <c r="X208" s="34" t="n">
        <f aca="false">SUM(X209:X223)</f>
        <v>0</v>
      </c>
      <c r="Y208" s="34" t="n">
        <v>0</v>
      </c>
      <c r="Z208" s="35" t="n">
        <f aca="false">F208-V208</f>
        <v>71275.74</v>
      </c>
      <c r="AA208" s="35" t="n">
        <f aca="false">G208-W208</f>
        <v>71185.64</v>
      </c>
      <c r="AB208" s="35" t="n">
        <f aca="false">H208-X208</f>
        <v>71252.64</v>
      </c>
      <c r="AC208" s="35" t="n">
        <f aca="false">J208+N208+R208+V208</f>
        <v>71275.74</v>
      </c>
      <c r="AD208" s="35" t="n">
        <f aca="false">K208+O208+S208+W208</f>
        <v>71185.64</v>
      </c>
      <c r="AE208" s="35" t="n">
        <f aca="false">L208+P208+T208+X208</f>
        <v>71252.64</v>
      </c>
    </row>
    <row r="209" customFormat="false" ht="63" hidden="true" customHeight="true" outlineLevel="0" collapsed="false">
      <c r="A209" s="47" t="s">
        <v>102</v>
      </c>
      <c r="B209" s="48" t="s">
        <v>63</v>
      </c>
      <c r="C209" s="49" t="n">
        <v>1</v>
      </c>
      <c r="D209" s="49" t="n">
        <v>1</v>
      </c>
      <c r="E209" s="49" t="n">
        <f aca="false">D209/C209</f>
        <v>1</v>
      </c>
      <c r="F209" s="34" t="n">
        <v>20687.4</v>
      </c>
      <c r="G209" s="34" t="n">
        <v>20665.8</v>
      </c>
      <c r="H209" s="34" t="n">
        <v>20665.8</v>
      </c>
      <c r="I209" s="34" t="n">
        <f aca="false">H209/F209*100</f>
        <v>99.8955886191595</v>
      </c>
      <c r="J209" s="44"/>
      <c r="K209" s="44"/>
      <c r="L209" s="44"/>
      <c r="M209" s="44"/>
      <c r="N209" s="34"/>
      <c r="O209" s="34"/>
      <c r="P209" s="34"/>
      <c r="Q209" s="34"/>
      <c r="R209" s="34" t="n">
        <v>20687.4</v>
      </c>
      <c r="S209" s="34" t="n">
        <v>20665.8</v>
      </c>
      <c r="T209" s="34" t="n">
        <v>20665.8</v>
      </c>
      <c r="U209" s="34" t="n">
        <f aca="false">T209/R209*100</f>
        <v>99.8955886191595</v>
      </c>
      <c r="V209" s="44"/>
      <c r="W209" s="44"/>
      <c r="X209" s="44"/>
      <c r="Y209" s="44"/>
      <c r="Z209" s="28" t="n">
        <f aca="false">F209-V209</f>
        <v>20687.4</v>
      </c>
      <c r="AA209" s="28" t="n">
        <f aca="false">G209-W209</f>
        <v>20665.8</v>
      </c>
      <c r="AB209" s="28" t="n">
        <f aca="false">H209-X209</f>
        <v>20665.8</v>
      </c>
      <c r="AC209" s="28" t="n">
        <f aca="false">J209+N209+R209+V209</f>
        <v>20687.4</v>
      </c>
      <c r="AD209" s="28" t="n">
        <f aca="false">K209+O209+S209+W209</f>
        <v>20665.8</v>
      </c>
      <c r="AE209" s="28" t="n">
        <f aca="false">L209+P209+T209+X209</f>
        <v>20665.8</v>
      </c>
    </row>
    <row r="210" customFormat="false" ht="84" hidden="true" customHeight="true" outlineLevel="0" collapsed="false">
      <c r="A210" s="47" t="s">
        <v>276</v>
      </c>
      <c r="B210" s="48" t="s">
        <v>63</v>
      </c>
      <c r="C210" s="49" t="n">
        <v>1</v>
      </c>
      <c r="D210" s="49" t="n">
        <v>1</v>
      </c>
      <c r="E210" s="49" t="n">
        <f aca="false">D210/C210</f>
        <v>1</v>
      </c>
      <c r="F210" s="34" t="n">
        <v>790.8</v>
      </c>
      <c r="G210" s="34" t="n">
        <v>789.5</v>
      </c>
      <c r="H210" s="34" t="n">
        <v>789.5</v>
      </c>
      <c r="I210" s="34" t="n">
        <f aca="false">H210/F210*100</f>
        <v>99.8356095093576</v>
      </c>
      <c r="J210" s="44"/>
      <c r="K210" s="44"/>
      <c r="L210" s="44"/>
      <c r="M210" s="44"/>
      <c r="N210" s="34" t="n">
        <v>790.8</v>
      </c>
      <c r="O210" s="34" t="n">
        <v>789.5</v>
      </c>
      <c r="P210" s="34" t="n">
        <v>789.5</v>
      </c>
      <c r="Q210" s="34" t="n">
        <f aca="false">P210/N210*100</f>
        <v>99.8356095093576</v>
      </c>
      <c r="R210" s="44"/>
      <c r="S210" s="44"/>
      <c r="T210" s="44"/>
      <c r="U210" s="44"/>
      <c r="V210" s="44"/>
      <c r="W210" s="44"/>
      <c r="X210" s="44"/>
      <c r="Y210" s="44"/>
      <c r="Z210" s="28" t="n">
        <f aca="false">F210-V210</f>
        <v>790.8</v>
      </c>
      <c r="AA210" s="28" t="n">
        <f aca="false">G210-W210</f>
        <v>789.5</v>
      </c>
      <c r="AB210" s="28" t="n">
        <f aca="false">H210-X210</f>
        <v>789.5</v>
      </c>
      <c r="AC210" s="28" t="n">
        <f aca="false">J210+N210+R210+V210</f>
        <v>790.8</v>
      </c>
      <c r="AD210" s="28" t="n">
        <f aca="false">K210+O210+S210+W210</f>
        <v>789.5</v>
      </c>
      <c r="AE210" s="28" t="n">
        <f aca="false">L210+P210+T210+X210</f>
        <v>789.5</v>
      </c>
    </row>
    <row r="211" customFormat="false" ht="69" hidden="true" customHeight="true" outlineLevel="0" collapsed="false">
      <c r="A211" s="47" t="s">
        <v>277</v>
      </c>
      <c r="B211" s="48" t="s">
        <v>278</v>
      </c>
      <c r="C211" s="49" t="n">
        <v>1</v>
      </c>
      <c r="D211" s="49" t="n">
        <v>1</v>
      </c>
      <c r="E211" s="49" t="n">
        <f aca="false">D211/C211</f>
        <v>1</v>
      </c>
      <c r="F211" s="34" t="n">
        <v>2.4</v>
      </c>
      <c r="G211" s="34" t="n">
        <v>2.4</v>
      </c>
      <c r="H211" s="34" t="n">
        <v>2.4</v>
      </c>
      <c r="I211" s="34" t="n">
        <f aca="false">H211/F211*100</f>
        <v>100</v>
      </c>
      <c r="J211" s="44"/>
      <c r="K211" s="44"/>
      <c r="L211" s="44"/>
      <c r="M211" s="44"/>
      <c r="N211" s="34" t="n">
        <v>2.4</v>
      </c>
      <c r="O211" s="34" t="n">
        <v>2.4</v>
      </c>
      <c r="P211" s="34" t="n">
        <v>2.4</v>
      </c>
      <c r="Q211" s="34" t="n">
        <f aca="false">P211/N211*100</f>
        <v>100</v>
      </c>
      <c r="R211" s="44"/>
      <c r="S211" s="44"/>
      <c r="T211" s="44"/>
      <c r="U211" s="44"/>
      <c r="V211" s="44"/>
      <c r="W211" s="44"/>
      <c r="X211" s="44"/>
      <c r="Y211" s="44"/>
      <c r="Z211" s="28" t="n">
        <f aca="false">F211-V211</f>
        <v>2.4</v>
      </c>
      <c r="AA211" s="28" t="n">
        <f aca="false">G211-W211</f>
        <v>2.4</v>
      </c>
      <c r="AB211" s="28" t="n">
        <f aca="false">H211-X211</f>
        <v>2.4</v>
      </c>
      <c r="AC211" s="28" t="n">
        <f aca="false">J211+N211+R211+V211</f>
        <v>2.4</v>
      </c>
      <c r="AD211" s="28" t="n">
        <f aca="false">K211+O211+S211+W211</f>
        <v>2.4</v>
      </c>
      <c r="AE211" s="28" t="n">
        <f aca="false">L211+P211+T211+X211</f>
        <v>2.4</v>
      </c>
    </row>
    <row r="212" customFormat="false" ht="65.25" hidden="true" customHeight="true" outlineLevel="0" collapsed="false">
      <c r="A212" s="47" t="s">
        <v>279</v>
      </c>
      <c r="B212" s="48" t="s">
        <v>63</v>
      </c>
      <c r="C212" s="49" t="n">
        <v>1</v>
      </c>
      <c r="D212" s="49" t="n">
        <v>1</v>
      </c>
      <c r="E212" s="49" t="n">
        <f aca="false">D212/C212</f>
        <v>1</v>
      </c>
      <c r="F212" s="34" t="n">
        <v>15415.6</v>
      </c>
      <c r="G212" s="34" t="n">
        <v>15415.6</v>
      </c>
      <c r="H212" s="34" t="n">
        <v>15415.6</v>
      </c>
      <c r="I212" s="34" t="n">
        <f aca="false">H212/F212*100</f>
        <v>100</v>
      </c>
      <c r="J212" s="44"/>
      <c r="K212" s="44"/>
      <c r="L212" s="44"/>
      <c r="M212" s="44"/>
      <c r="N212" s="34" t="n">
        <v>15415.6</v>
      </c>
      <c r="O212" s="34" t="n">
        <v>15415.6</v>
      </c>
      <c r="P212" s="34" t="n">
        <v>15415.6</v>
      </c>
      <c r="Q212" s="34" t="n">
        <f aca="false">P212/N212*100</f>
        <v>100</v>
      </c>
      <c r="R212" s="44"/>
      <c r="S212" s="44"/>
      <c r="T212" s="44"/>
      <c r="U212" s="44"/>
      <c r="V212" s="44"/>
      <c r="W212" s="44"/>
      <c r="X212" s="44"/>
      <c r="Y212" s="44"/>
      <c r="Z212" s="28" t="n">
        <f aca="false">F212-V212</f>
        <v>15415.6</v>
      </c>
      <c r="AA212" s="28" t="n">
        <f aca="false">G212-W212</f>
        <v>15415.6</v>
      </c>
      <c r="AB212" s="28" t="n">
        <f aca="false">H212-X212</f>
        <v>15415.6</v>
      </c>
      <c r="AC212" s="28" t="n">
        <f aca="false">J212+N212+R212+V212</f>
        <v>15415.6</v>
      </c>
      <c r="AD212" s="28" t="n">
        <f aca="false">K212+O212+S212+W212</f>
        <v>15415.6</v>
      </c>
      <c r="AE212" s="28" t="n">
        <f aca="false">L212+P212+T212+X212</f>
        <v>15415.6</v>
      </c>
    </row>
    <row r="213" customFormat="false" ht="65.25" hidden="true" customHeight="true" outlineLevel="0" collapsed="false">
      <c r="A213" s="47" t="s">
        <v>280</v>
      </c>
      <c r="B213" s="48" t="s">
        <v>278</v>
      </c>
      <c r="C213" s="49" t="n">
        <v>1</v>
      </c>
      <c r="D213" s="49" t="n">
        <v>1</v>
      </c>
      <c r="E213" s="49" t="n">
        <f aca="false">D213/C213</f>
        <v>1</v>
      </c>
      <c r="F213" s="34" t="n">
        <v>396.44</v>
      </c>
      <c r="G213" s="34" t="n">
        <v>396.44</v>
      </c>
      <c r="H213" s="34" t="n">
        <v>396.44</v>
      </c>
      <c r="I213" s="34" t="n">
        <f aca="false">H213/F213*100</f>
        <v>100</v>
      </c>
      <c r="J213" s="44"/>
      <c r="K213" s="44"/>
      <c r="L213" s="44"/>
      <c r="M213" s="44"/>
      <c r="N213" s="34" t="n">
        <v>396.44</v>
      </c>
      <c r="O213" s="34" t="n">
        <v>396.44</v>
      </c>
      <c r="P213" s="34" t="n">
        <v>396.44</v>
      </c>
      <c r="Q213" s="34" t="n">
        <f aca="false">P213/N213*100</f>
        <v>100</v>
      </c>
      <c r="R213" s="44"/>
      <c r="S213" s="44"/>
      <c r="T213" s="44"/>
      <c r="U213" s="44"/>
      <c r="V213" s="44"/>
      <c r="W213" s="44"/>
      <c r="X213" s="44"/>
      <c r="Y213" s="44"/>
      <c r="Z213" s="28" t="n">
        <f aca="false">F213-V213</f>
        <v>396.44</v>
      </c>
      <c r="AA213" s="28" t="n">
        <f aca="false">G213-W213</f>
        <v>396.44</v>
      </c>
      <c r="AB213" s="28" t="n">
        <f aca="false">H213-X213</f>
        <v>396.44</v>
      </c>
      <c r="AC213" s="28" t="n">
        <f aca="false">J213+N213+R213+V213</f>
        <v>396.44</v>
      </c>
      <c r="AD213" s="28" t="n">
        <f aca="false">K213+O213+S213+W213</f>
        <v>396.44</v>
      </c>
      <c r="AE213" s="28" t="n">
        <f aca="false">L213+P213+T213+X213</f>
        <v>396.44</v>
      </c>
    </row>
    <row r="214" customFormat="false" ht="65.25" hidden="true" customHeight="true" outlineLevel="0" collapsed="false">
      <c r="A214" s="47" t="s">
        <v>281</v>
      </c>
      <c r="B214" s="48" t="s">
        <v>63</v>
      </c>
      <c r="C214" s="49" t="n">
        <v>1</v>
      </c>
      <c r="D214" s="49" t="n">
        <v>1</v>
      </c>
      <c r="E214" s="49" t="n">
        <f aca="false">D214/C214</f>
        <v>1</v>
      </c>
      <c r="F214" s="34" t="n">
        <v>704.1</v>
      </c>
      <c r="G214" s="34" t="n">
        <v>704</v>
      </c>
      <c r="H214" s="34" t="n">
        <v>704</v>
      </c>
      <c r="I214" s="34" t="n">
        <f aca="false">H214/F214*100</f>
        <v>99.98579747195</v>
      </c>
      <c r="J214" s="44"/>
      <c r="K214" s="44"/>
      <c r="L214" s="44"/>
      <c r="M214" s="44"/>
      <c r="N214" s="34" t="n">
        <v>704.1</v>
      </c>
      <c r="O214" s="34" t="n">
        <v>704</v>
      </c>
      <c r="P214" s="34" t="n">
        <v>704</v>
      </c>
      <c r="Q214" s="34" t="n">
        <f aca="false">P214/N214*100</f>
        <v>99.98579747195</v>
      </c>
      <c r="R214" s="44"/>
      <c r="S214" s="44"/>
      <c r="T214" s="44"/>
      <c r="U214" s="44"/>
      <c r="V214" s="44"/>
      <c r="W214" s="44"/>
      <c r="X214" s="44"/>
      <c r="Y214" s="44"/>
      <c r="Z214" s="28" t="n">
        <f aca="false">F214-V214</f>
        <v>704.1</v>
      </c>
      <c r="AA214" s="28" t="n">
        <f aca="false">G214-W214</f>
        <v>704</v>
      </c>
      <c r="AB214" s="28" t="n">
        <f aca="false">H214-X214</f>
        <v>704</v>
      </c>
      <c r="AC214" s="28" t="n">
        <f aca="false">J214+N214+R214+V214</f>
        <v>704.1</v>
      </c>
      <c r="AD214" s="28" t="n">
        <f aca="false">K214+O214+S214+W214</f>
        <v>704</v>
      </c>
      <c r="AE214" s="28" t="n">
        <f aca="false">L214+P214+T214+X214</f>
        <v>704</v>
      </c>
    </row>
    <row r="215" customFormat="false" ht="87.75" hidden="true" customHeight="true" outlineLevel="0" collapsed="false">
      <c r="A215" s="47" t="s">
        <v>282</v>
      </c>
      <c r="B215" s="48" t="s">
        <v>63</v>
      </c>
      <c r="C215" s="49" t="n">
        <v>1</v>
      </c>
      <c r="D215" s="49" t="n">
        <v>1</v>
      </c>
      <c r="E215" s="49" t="n">
        <f aca="false">D215/C215</f>
        <v>1</v>
      </c>
      <c r="F215" s="34" t="n">
        <v>3746.2</v>
      </c>
      <c r="G215" s="34" t="n">
        <v>3746.2</v>
      </c>
      <c r="H215" s="34" t="n">
        <v>3746.2</v>
      </c>
      <c r="I215" s="34" t="n">
        <f aca="false">H215/F215*100</f>
        <v>100</v>
      </c>
      <c r="J215" s="44"/>
      <c r="K215" s="44"/>
      <c r="L215" s="44"/>
      <c r="M215" s="44"/>
      <c r="N215" s="34" t="n">
        <v>3746.2</v>
      </c>
      <c r="O215" s="34" t="n">
        <v>3746.2</v>
      </c>
      <c r="P215" s="34" t="n">
        <v>3746.2</v>
      </c>
      <c r="Q215" s="34" t="n">
        <f aca="false">P215/N215*100</f>
        <v>100</v>
      </c>
      <c r="R215" s="44"/>
      <c r="S215" s="44"/>
      <c r="T215" s="44"/>
      <c r="U215" s="44"/>
      <c r="V215" s="44"/>
      <c r="W215" s="44"/>
      <c r="X215" s="44"/>
      <c r="Y215" s="44"/>
      <c r="Z215" s="28" t="n">
        <f aca="false">F215-V215</f>
        <v>3746.2</v>
      </c>
      <c r="AA215" s="28" t="n">
        <f aca="false">G215-W215</f>
        <v>3746.2</v>
      </c>
      <c r="AB215" s="28" t="n">
        <f aca="false">H215-X215</f>
        <v>3746.2</v>
      </c>
      <c r="AC215" s="28" t="n">
        <f aca="false">J215+N215+R215+V215</f>
        <v>3746.2</v>
      </c>
      <c r="AD215" s="28" t="n">
        <f aca="false">K215+O215+S215+W215</f>
        <v>3746.2</v>
      </c>
      <c r="AE215" s="28" t="n">
        <f aca="false">L215+P215+T215+X215</f>
        <v>3746.2</v>
      </c>
    </row>
    <row r="216" customFormat="false" ht="81.75" hidden="true" customHeight="true" outlineLevel="0" collapsed="false">
      <c r="A216" s="47" t="s">
        <v>283</v>
      </c>
      <c r="B216" s="48" t="s">
        <v>284</v>
      </c>
      <c r="C216" s="38" t="n">
        <v>8477</v>
      </c>
      <c r="D216" s="38" t="n">
        <v>8376</v>
      </c>
      <c r="E216" s="49" t="n">
        <f aca="false">D216/C216</f>
        <v>0.988085407573434</v>
      </c>
      <c r="F216" s="34" t="n">
        <v>75.1</v>
      </c>
      <c r="G216" s="34" t="n">
        <v>75.1</v>
      </c>
      <c r="H216" s="34" t="n">
        <v>75.1</v>
      </c>
      <c r="I216" s="34" t="n">
        <f aca="false">H216/F216*100</f>
        <v>100</v>
      </c>
      <c r="J216" s="44"/>
      <c r="K216" s="44"/>
      <c r="L216" s="44"/>
      <c r="M216" s="44"/>
      <c r="N216" s="34" t="n">
        <v>75.1</v>
      </c>
      <c r="O216" s="34" t="n">
        <v>75.1</v>
      </c>
      <c r="P216" s="34" t="n">
        <v>75.1</v>
      </c>
      <c r="Q216" s="34" t="n">
        <f aca="false">P216/N216*100</f>
        <v>100</v>
      </c>
      <c r="R216" s="44"/>
      <c r="S216" s="44"/>
      <c r="T216" s="44"/>
      <c r="U216" s="44"/>
      <c r="V216" s="44"/>
      <c r="W216" s="44"/>
      <c r="X216" s="44"/>
      <c r="Y216" s="44"/>
      <c r="Z216" s="28" t="n">
        <f aca="false">F216-V216</f>
        <v>75.1</v>
      </c>
      <c r="AA216" s="28" t="n">
        <f aca="false">G216-W216</f>
        <v>75.1</v>
      </c>
      <c r="AB216" s="28" t="n">
        <f aca="false">H216-X216</f>
        <v>75.1</v>
      </c>
      <c r="AC216" s="28" t="n">
        <f aca="false">J216+N216+R216+V216</f>
        <v>75.1</v>
      </c>
      <c r="AD216" s="28" t="n">
        <f aca="false">K216+O216+S216+W216</f>
        <v>75.1</v>
      </c>
      <c r="AE216" s="28" t="n">
        <f aca="false">L216+P216+T216+X216</f>
        <v>75.1</v>
      </c>
    </row>
    <row r="217" s="51" customFormat="true" ht="165" hidden="true" customHeight="true" outlineLevel="0" collapsed="false">
      <c r="A217" s="103" t="s">
        <v>259</v>
      </c>
      <c r="B217" s="96" t="s">
        <v>260</v>
      </c>
      <c r="C217" s="49" t="n">
        <v>1</v>
      </c>
      <c r="D217" s="49" t="n">
        <v>1</v>
      </c>
      <c r="E217" s="49" t="n">
        <f aca="false">D217/C217</f>
        <v>1</v>
      </c>
      <c r="F217" s="34" t="n">
        <v>0.1</v>
      </c>
      <c r="G217" s="34" t="n">
        <v>0.1</v>
      </c>
      <c r="H217" s="34" t="n">
        <v>0.1</v>
      </c>
      <c r="I217" s="34" t="n">
        <f aca="false">H217/F217*100</f>
        <v>100</v>
      </c>
      <c r="J217" s="44"/>
      <c r="K217" s="44"/>
      <c r="L217" s="44"/>
      <c r="M217" s="44"/>
      <c r="N217" s="34" t="n">
        <v>0.1</v>
      </c>
      <c r="O217" s="34" t="n">
        <v>0.1</v>
      </c>
      <c r="P217" s="34" t="n">
        <v>0.1</v>
      </c>
      <c r="Q217" s="34" t="n">
        <f aca="false">P217/N217*100</f>
        <v>100</v>
      </c>
      <c r="R217" s="44"/>
      <c r="S217" s="44"/>
      <c r="T217" s="44"/>
      <c r="U217" s="44"/>
      <c r="V217" s="44"/>
      <c r="W217" s="44"/>
      <c r="X217" s="44"/>
      <c r="Y217" s="44"/>
      <c r="Z217" s="50" t="n">
        <f aca="false">F217-V217</f>
        <v>0.1</v>
      </c>
      <c r="AA217" s="50" t="n">
        <f aca="false">G217-W217</f>
        <v>0.1</v>
      </c>
      <c r="AB217" s="50" t="n">
        <f aca="false">H217-X217</f>
        <v>0.1</v>
      </c>
      <c r="AC217" s="50"/>
      <c r="AD217" s="50"/>
      <c r="AE217" s="50"/>
    </row>
    <row r="218" s="51" customFormat="true" ht="102.75" hidden="true" customHeight="true" outlineLevel="0" collapsed="false">
      <c r="A218" s="103" t="s">
        <v>270</v>
      </c>
      <c r="B218" s="96" t="s">
        <v>285</v>
      </c>
      <c r="C218" s="38" t="n">
        <v>448</v>
      </c>
      <c r="D218" s="38" t="n">
        <v>448</v>
      </c>
      <c r="E218" s="49" t="n">
        <f aca="false">D218/C218</f>
        <v>1</v>
      </c>
      <c r="F218" s="34" t="n">
        <v>34.5</v>
      </c>
      <c r="G218" s="34" t="n">
        <v>34.5</v>
      </c>
      <c r="H218" s="34" t="n">
        <v>34.5</v>
      </c>
      <c r="I218" s="34" t="n">
        <f aca="false">H218/F218*100</f>
        <v>100</v>
      </c>
      <c r="J218" s="44"/>
      <c r="K218" s="44"/>
      <c r="L218" s="44"/>
      <c r="M218" s="44"/>
      <c r="N218" s="34" t="n">
        <v>34.5</v>
      </c>
      <c r="O218" s="34" t="n">
        <v>34.5</v>
      </c>
      <c r="P218" s="34" t="n">
        <v>34.5</v>
      </c>
      <c r="Q218" s="34" t="n">
        <f aca="false">P218/N218*100</f>
        <v>100</v>
      </c>
      <c r="R218" s="44"/>
      <c r="S218" s="44"/>
      <c r="T218" s="44"/>
      <c r="U218" s="44"/>
      <c r="V218" s="44"/>
      <c r="W218" s="44"/>
      <c r="X218" s="44"/>
      <c r="Y218" s="44"/>
      <c r="Z218" s="50" t="n">
        <f aca="false">F218-V218</f>
        <v>34.5</v>
      </c>
      <c r="AA218" s="50" t="n">
        <f aca="false">G218-W218</f>
        <v>34.5</v>
      </c>
      <c r="AB218" s="50" t="n">
        <f aca="false">H218-X218</f>
        <v>34.5</v>
      </c>
      <c r="AC218" s="50" t="n">
        <f aca="false">J218+N218+R218+V218</f>
        <v>34.5</v>
      </c>
      <c r="AD218" s="50" t="n">
        <f aca="false">K218+O218+S218+W218</f>
        <v>34.5</v>
      </c>
      <c r="AE218" s="50" t="n">
        <f aca="false">L218+P218+T218+X218</f>
        <v>34.5</v>
      </c>
    </row>
    <row r="219" customFormat="false" ht="69" hidden="true" customHeight="true" outlineLevel="0" collapsed="false">
      <c r="A219" s="103" t="s">
        <v>268</v>
      </c>
      <c r="B219" s="104" t="s">
        <v>286</v>
      </c>
      <c r="C219" s="38" t="n">
        <v>1550</v>
      </c>
      <c r="D219" s="38" t="n">
        <v>1500</v>
      </c>
      <c r="E219" s="49" t="n">
        <f aca="false">D219/C219</f>
        <v>0.967741935483871</v>
      </c>
      <c r="F219" s="34" t="n">
        <v>74.7</v>
      </c>
      <c r="G219" s="34" t="n">
        <v>74.7</v>
      </c>
      <c r="H219" s="34" t="n">
        <v>74.7</v>
      </c>
      <c r="I219" s="34" t="n">
        <f aca="false">H219/F219*100</f>
        <v>100</v>
      </c>
      <c r="J219" s="44"/>
      <c r="K219" s="44"/>
      <c r="L219" s="44"/>
      <c r="M219" s="44"/>
      <c r="N219" s="34" t="n">
        <v>74.7</v>
      </c>
      <c r="O219" s="34" t="n">
        <v>74.7</v>
      </c>
      <c r="P219" s="34" t="n">
        <v>74.7</v>
      </c>
      <c r="Q219" s="34" t="n">
        <f aca="false">P219/N219*100</f>
        <v>100</v>
      </c>
      <c r="R219" s="34"/>
      <c r="S219" s="34"/>
      <c r="T219" s="34"/>
      <c r="U219" s="34"/>
      <c r="V219" s="34"/>
      <c r="W219" s="34"/>
      <c r="X219" s="34"/>
      <c r="Y219" s="34"/>
      <c r="Z219" s="28" t="n">
        <f aca="false">F219-V219</f>
        <v>74.7</v>
      </c>
      <c r="AA219" s="28" t="n">
        <f aca="false">G219-W219</f>
        <v>74.7</v>
      </c>
      <c r="AB219" s="28" t="n">
        <f aca="false">H219-X219</f>
        <v>74.7</v>
      </c>
      <c r="AC219" s="28"/>
      <c r="AD219" s="28"/>
      <c r="AE219" s="28"/>
    </row>
    <row r="220" customFormat="false" ht="69" hidden="true" customHeight="true" outlineLevel="0" collapsed="false">
      <c r="A220" s="103" t="s">
        <v>103</v>
      </c>
      <c r="B220" s="104" t="s">
        <v>22</v>
      </c>
      <c r="C220" s="105" t="n">
        <v>1</v>
      </c>
      <c r="D220" s="105" t="n">
        <v>1</v>
      </c>
      <c r="E220" s="49" t="n">
        <f aca="false">D220/C220</f>
        <v>1</v>
      </c>
      <c r="F220" s="34" t="n">
        <v>368.5</v>
      </c>
      <c r="G220" s="34" t="n">
        <v>368.5</v>
      </c>
      <c r="H220" s="34" t="n">
        <v>368.5</v>
      </c>
      <c r="I220" s="34" t="n">
        <f aca="false">H220/F220*100</f>
        <v>100</v>
      </c>
      <c r="J220" s="44"/>
      <c r="K220" s="44"/>
      <c r="L220" s="44"/>
      <c r="M220" s="44"/>
      <c r="N220" s="34"/>
      <c r="O220" s="34"/>
      <c r="P220" s="34"/>
      <c r="Q220" s="34"/>
      <c r="R220" s="34" t="n">
        <v>368.5</v>
      </c>
      <c r="S220" s="34" t="n">
        <v>368.5</v>
      </c>
      <c r="T220" s="34" t="n">
        <v>368.5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368.5</v>
      </c>
      <c r="AA220" s="28"/>
      <c r="AB220" s="28"/>
      <c r="AC220" s="28"/>
      <c r="AD220" s="28"/>
      <c r="AE220" s="28"/>
    </row>
    <row r="221" customFormat="false" ht="102.75" hidden="true" customHeight="true" outlineLevel="0" collapsed="false">
      <c r="A221" s="95" t="s">
        <v>287</v>
      </c>
      <c r="B221" s="96" t="s">
        <v>288</v>
      </c>
      <c r="C221" s="105" t="n">
        <v>1</v>
      </c>
      <c r="D221" s="105" t="n">
        <v>1</v>
      </c>
      <c r="E221" s="49" t="n">
        <f aca="false">D221/C221</f>
        <v>1</v>
      </c>
      <c r="F221" s="34" t="n">
        <v>821</v>
      </c>
      <c r="G221" s="34" t="n">
        <v>820.9</v>
      </c>
      <c r="H221" s="34" t="n">
        <v>820.9</v>
      </c>
      <c r="I221" s="34" t="n">
        <f aca="false">H221/F221*100</f>
        <v>99.9878197320341</v>
      </c>
      <c r="J221" s="44"/>
      <c r="K221" s="44"/>
      <c r="L221" s="44"/>
      <c r="M221" s="44"/>
      <c r="N221" s="44"/>
      <c r="O221" s="44"/>
      <c r="P221" s="44"/>
      <c r="Q221" s="44"/>
      <c r="R221" s="34" t="n">
        <v>821</v>
      </c>
      <c r="S221" s="34" t="n">
        <v>820.9</v>
      </c>
      <c r="T221" s="34" t="n">
        <v>820.9</v>
      </c>
      <c r="U221" s="34" t="n">
        <f aca="false">T221/R221*100</f>
        <v>99.9878197320341</v>
      </c>
      <c r="V221" s="34"/>
      <c r="W221" s="34"/>
      <c r="X221" s="34"/>
      <c r="Y221" s="34"/>
      <c r="Z221" s="28" t="n">
        <f aca="false">F221-V221</f>
        <v>821</v>
      </c>
      <c r="AA221" s="28" t="n">
        <f aca="false">G221-W221</f>
        <v>820.9</v>
      </c>
      <c r="AB221" s="28" t="n">
        <f aca="false">H221-X221</f>
        <v>820.9</v>
      </c>
      <c r="AC221" s="28" t="n">
        <f aca="false">J221+N221+R221+V221</f>
        <v>821</v>
      </c>
      <c r="AD221" s="28" t="n">
        <f aca="false">K221+O221+S221+W221</f>
        <v>820.9</v>
      </c>
      <c r="AE221" s="28" t="n">
        <f aca="false">L221+P221+T221+X221</f>
        <v>820.9</v>
      </c>
    </row>
    <row r="222" customFormat="false" ht="38.25" hidden="true" customHeight="false" outlineLevel="0" collapsed="false">
      <c r="A222" s="95" t="s">
        <v>289</v>
      </c>
      <c r="B222" s="48" t="s">
        <v>290</v>
      </c>
      <c r="C222" s="38" t="n">
        <v>820</v>
      </c>
      <c r="D222" s="38" t="n">
        <v>820</v>
      </c>
      <c r="E222" s="49" t="n">
        <f aca="false">D222/C222</f>
        <v>1</v>
      </c>
      <c r="F222" s="34" t="n">
        <v>6118</v>
      </c>
      <c r="G222" s="34" t="n">
        <v>6118</v>
      </c>
      <c r="H222" s="34" t="n">
        <v>6118</v>
      </c>
      <c r="I222" s="34" t="n">
        <f aca="false">H222/F222*100</f>
        <v>100</v>
      </c>
      <c r="J222" s="44"/>
      <c r="K222" s="44"/>
      <c r="L222" s="44"/>
      <c r="M222" s="44"/>
      <c r="N222" s="34"/>
      <c r="O222" s="34"/>
      <c r="P222" s="34"/>
      <c r="Q222" s="34"/>
      <c r="R222" s="34" t="n">
        <v>6118</v>
      </c>
      <c r="S222" s="34" t="n">
        <v>6118</v>
      </c>
      <c r="T222" s="34" t="n">
        <v>6118</v>
      </c>
      <c r="U222" s="34" t="n">
        <f aca="false">T222/R222*100</f>
        <v>100</v>
      </c>
      <c r="V222" s="34"/>
      <c r="W222" s="34"/>
      <c r="X222" s="34"/>
      <c r="Y222" s="34"/>
      <c r="Z222" s="28" t="n">
        <f aca="false">F222-V222</f>
        <v>6118</v>
      </c>
      <c r="AA222" s="28" t="n">
        <f aca="false">G222-W222</f>
        <v>6118</v>
      </c>
      <c r="AB222" s="28" t="n">
        <f aca="false">H222-X222</f>
        <v>6118</v>
      </c>
      <c r="AC222" s="28"/>
      <c r="AD222" s="28"/>
      <c r="AE222" s="28"/>
    </row>
    <row r="223" customFormat="false" ht="45.75" hidden="true" customHeight="true" outlineLevel="0" collapsed="false">
      <c r="A223" s="47" t="s">
        <v>291</v>
      </c>
      <c r="B223" s="48" t="s">
        <v>292</v>
      </c>
      <c r="C223" s="38" t="n">
        <v>8170</v>
      </c>
      <c r="D223" s="38" t="n">
        <v>8144</v>
      </c>
      <c r="E223" s="49" t="n">
        <f aca="false">D223/C223</f>
        <v>0.996817625458996</v>
      </c>
      <c r="F223" s="34" t="n">
        <v>22040.9</v>
      </c>
      <c r="G223" s="34" t="n">
        <v>21973.9</v>
      </c>
      <c r="H223" s="34" t="n">
        <v>22040.9</v>
      </c>
      <c r="I223" s="34" t="n">
        <f aca="false">H223/F223*100</f>
        <v>100</v>
      </c>
      <c r="J223" s="44"/>
      <c r="K223" s="44"/>
      <c r="L223" s="44"/>
      <c r="M223" s="44"/>
      <c r="N223" s="44"/>
      <c r="O223" s="44"/>
      <c r="P223" s="44"/>
      <c r="Q223" s="44"/>
      <c r="R223" s="34" t="n">
        <v>22040.9</v>
      </c>
      <c r="S223" s="34" t="n">
        <v>21973.9</v>
      </c>
      <c r="T223" s="34" t="n">
        <v>22040.9</v>
      </c>
      <c r="U223" s="34" t="n">
        <f aca="false">T223/R223*100</f>
        <v>100</v>
      </c>
      <c r="V223" s="34"/>
      <c r="W223" s="34"/>
      <c r="X223" s="34"/>
      <c r="Y223" s="34"/>
      <c r="Z223" s="28" t="n">
        <f aca="false">F223-V223</f>
        <v>22040.9</v>
      </c>
      <c r="AA223" s="28" t="n">
        <f aca="false">G223-W223</f>
        <v>21973.9</v>
      </c>
      <c r="AB223" s="28" t="n">
        <f aca="false">H223-X223</f>
        <v>22040.9</v>
      </c>
      <c r="AC223" s="28" t="n">
        <f aca="false">J223+N223+R223+V223</f>
        <v>22040.9</v>
      </c>
      <c r="AD223" s="28" t="n">
        <f aca="false">K223+O223+S223+W223</f>
        <v>21973.9</v>
      </c>
      <c r="AE223" s="28" t="n">
        <f aca="false">L223+P223+T223+X223</f>
        <v>22040.9</v>
      </c>
    </row>
    <row r="224" s="29" customFormat="true" ht="58.5" hidden="false" customHeight="true" outlineLevel="0" collapsed="false">
      <c r="A224" s="24" t="s">
        <v>293</v>
      </c>
      <c r="B224" s="25"/>
      <c r="C224" s="26"/>
      <c r="D224" s="26"/>
      <c r="E224" s="26"/>
      <c r="F224" s="27" t="n">
        <f aca="false">F225+F256+F258+F260+F262+F253</f>
        <v>480773</v>
      </c>
      <c r="G224" s="27" t="n">
        <f aca="false">G225+G256+G258+G260+G262+G253</f>
        <v>480689.3</v>
      </c>
      <c r="H224" s="27" t="n">
        <f aca="false">H225+H256+H258+H260+H262+H253</f>
        <v>480689.3</v>
      </c>
      <c r="I224" s="27" t="n">
        <f aca="false">H224/F224*100</f>
        <v>99.9825905364902</v>
      </c>
      <c r="J224" s="27" t="n">
        <f aca="false">J225+J256+J258+J260+J262+J253</f>
        <v>155413.8</v>
      </c>
      <c r="K224" s="27" t="n">
        <f aca="false">K225+K256+K258+K260+K262+K253</f>
        <v>155408.3</v>
      </c>
      <c r="L224" s="27" t="n">
        <f aca="false">L225+L256+L258+L260+L262+L253</f>
        <v>155408.3</v>
      </c>
      <c r="M224" s="27" t="n">
        <f aca="false">L224/J224*100</f>
        <v>99.9964610607295</v>
      </c>
      <c r="N224" s="27" t="n">
        <f aca="false">N225+N256+N258+N260+N262+N253</f>
        <v>289677.7</v>
      </c>
      <c r="O224" s="27" t="n">
        <f aca="false">ROUND(O225+O256+O258+O260+O262+O253,1)</f>
        <v>289620.2</v>
      </c>
      <c r="P224" s="27" t="n">
        <f aca="false">P225+P256+P258+P260+P262+P253</f>
        <v>289620.2</v>
      </c>
      <c r="Q224" s="27" t="n">
        <f aca="false">P224/N224*100</f>
        <v>99.9801503533065</v>
      </c>
      <c r="R224" s="27" t="n">
        <f aca="false">R225+R256+R258+R260+R262+R253</f>
        <v>9926</v>
      </c>
      <c r="S224" s="27" t="n">
        <f aca="false">S225+S256+S258+S260+S262+S253</f>
        <v>9905.3</v>
      </c>
      <c r="T224" s="27" t="n">
        <f aca="false">T225+T256+T258+T260+T262+T253</f>
        <v>9905.3</v>
      </c>
      <c r="U224" s="27" t="n">
        <f aca="false">T224/R224*100</f>
        <v>99.7914567801733</v>
      </c>
      <c r="V224" s="27" t="n">
        <f aca="false">V225+V256+V258+V260+V262+V253</f>
        <v>25755.5</v>
      </c>
      <c r="W224" s="27" t="n">
        <f aca="false">W225+W256+W258+W260+W262+W253</f>
        <v>25755.5</v>
      </c>
      <c r="X224" s="27" t="n">
        <f aca="false">X225+X256+X258+X260+X262+X253</f>
        <v>25755.5</v>
      </c>
      <c r="Y224" s="27" t="n">
        <f aca="false">X224/V224*100</f>
        <v>100</v>
      </c>
      <c r="Z224" s="28" t="n">
        <f aca="false">F224-V224</f>
        <v>455017.5</v>
      </c>
      <c r="AA224" s="28" t="n">
        <f aca="false">G224-W224</f>
        <v>454933.8</v>
      </c>
      <c r="AB224" s="28" t="n">
        <f aca="false">H224-X224</f>
        <v>454933.8</v>
      </c>
      <c r="AC224" s="28" t="n">
        <f aca="false">J224+N224+R224+V224</f>
        <v>480773</v>
      </c>
      <c r="AD224" s="28" t="n">
        <f aca="false">K224+O224+S224+W224</f>
        <v>480689.3</v>
      </c>
      <c r="AE224" s="28" t="n">
        <f aca="false">L224+P224+T224+X224</f>
        <v>480689.3</v>
      </c>
    </row>
    <row r="225" s="51" customFormat="true" ht="34.5" hidden="false" customHeight="true" outlineLevel="0" collapsed="false">
      <c r="A225" s="47" t="s">
        <v>294</v>
      </c>
      <c r="B225" s="48"/>
      <c r="C225" s="42"/>
      <c r="D225" s="42"/>
      <c r="E225" s="42"/>
      <c r="F225" s="34" t="n">
        <f aca="false">SUM(F226:F247)+SUM(F252:F252)</f>
        <v>399503.3</v>
      </c>
      <c r="G225" s="34" t="n">
        <f aca="false">SUM(G226:G247)+SUM(G252:G252)</f>
        <v>399440.3</v>
      </c>
      <c r="H225" s="34" t="n">
        <f aca="false">SUM(H226:H247)+SUM(H252:H252)</f>
        <v>399440.3</v>
      </c>
      <c r="I225" s="34" t="n">
        <f aca="false">H225/F225*100</f>
        <v>99.9842304181217</v>
      </c>
      <c r="J225" s="34" t="n">
        <f aca="false">SUM(J226:J247)+SUM(J252:J252)</f>
        <v>128663.8</v>
      </c>
      <c r="K225" s="34" t="n">
        <f aca="false">SUM(K226:K247)+SUM(K252:K252)</f>
        <v>128658.3</v>
      </c>
      <c r="L225" s="34" t="n">
        <f aca="false">SUM(L226:L247)+SUM(L252:L252)</f>
        <v>128658.3</v>
      </c>
      <c r="M225" s="34" t="n">
        <f aca="false">L225/J225*100</f>
        <v>99.9957252933615</v>
      </c>
      <c r="N225" s="34" t="n">
        <f aca="false">SUM(N226:N247)+SUM(N252:N252)</f>
        <v>254878.3</v>
      </c>
      <c r="O225" s="34" t="n">
        <f aca="false">SUM(O226:O247)+SUM(O252:O252)</f>
        <v>254820.8</v>
      </c>
      <c r="P225" s="34" t="n">
        <f aca="false">SUM(P226:P247)+SUM(P252:P252)</f>
        <v>254820.8</v>
      </c>
      <c r="Q225" s="34" t="n">
        <f aca="false">P225/N225*100</f>
        <v>99.9774402136235</v>
      </c>
      <c r="R225" s="34" t="n">
        <f aca="false">SUM(R226:R247)+SUM(R252:R252)</f>
        <v>3837.3</v>
      </c>
      <c r="S225" s="34" t="n">
        <f aca="false">SUM(S226:S247)+SUM(S252:S252)</f>
        <v>3837.3</v>
      </c>
      <c r="T225" s="34" t="n">
        <f aca="false">SUM(T226:T247)+SUM(T252:T252)</f>
        <v>3837.3</v>
      </c>
      <c r="U225" s="34" t="n">
        <f aca="false">T225/R225*100</f>
        <v>100</v>
      </c>
      <c r="V225" s="34" t="n">
        <f aca="false">SUM(V226:V247)+SUM(V252:V252)</f>
        <v>12123.9</v>
      </c>
      <c r="W225" s="34" t="n">
        <f aca="false">SUM(W226:W247)+SUM(W252:W252)</f>
        <v>12123.9</v>
      </c>
      <c r="X225" s="34" t="n">
        <f aca="false">SUM(X226:X247)+SUM(X252:X252)</f>
        <v>12123.9</v>
      </c>
      <c r="Y225" s="34" t="n">
        <f aca="false">X225/V225*100</f>
        <v>100</v>
      </c>
      <c r="Z225" s="62" t="n">
        <f aca="false">F225-V225</f>
        <v>387379.4</v>
      </c>
      <c r="AA225" s="62" t="n">
        <f aca="false">G225-W225</f>
        <v>387316.4</v>
      </c>
      <c r="AB225" s="62" t="n">
        <f aca="false">H225-X225</f>
        <v>387316.4</v>
      </c>
      <c r="AC225" s="62" t="n">
        <f aca="false">J225+N225+R225+V225</f>
        <v>399503.3</v>
      </c>
      <c r="AD225" s="62" t="n">
        <f aca="false">K225+O225+S225+W225</f>
        <v>399440.3</v>
      </c>
      <c r="AE225" s="62" t="n">
        <f aca="false">L225+P225+T225+X225</f>
        <v>399440.3</v>
      </c>
    </row>
    <row r="226" s="51" customFormat="true" ht="60.75" hidden="true" customHeight="true" outlineLevel="0" collapsed="false">
      <c r="A226" s="47" t="s">
        <v>295</v>
      </c>
      <c r="B226" s="48" t="s">
        <v>296</v>
      </c>
      <c r="C226" s="38" t="n">
        <v>1</v>
      </c>
      <c r="D226" s="38" t="n">
        <v>2</v>
      </c>
      <c r="E226" s="49" t="n">
        <f aca="false">D226/C226</f>
        <v>2</v>
      </c>
      <c r="F226" s="34" t="n">
        <v>37.2</v>
      </c>
      <c r="G226" s="34" t="n">
        <v>37.2</v>
      </c>
      <c r="H226" s="34" t="n">
        <v>37.2</v>
      </c>
      <c r="I226" s="34" t="n">
        <f aca="false">H226/F226*100</f>
        <v>100</v>
      </c>
      <c r="J226" s="34"/>
      <c r="K226" s="34"/>
      <c r="L226" s="34"/>
      <c r="M226" s="34"/>
      <c r="N226" s="34"/>
      <c r="O226" s="34"/>
      <c r="P226" s="34"/>
      <c r="Q226" s="34"/>
      <c r="R226" s="34" t="n">
        <v>37.2</v>
      </c>
      <c r="S226" s="34" t="n">
        <v>37.2</v>
      </c>
      <c r="T226" s="34" t="n">
        <v>37.2</v>
      </c>
      <c r="U226" s="34" t="n">
        <f aca="false">T226*100/R226</f>
        <v>100</v>
      </c>
      <c r="V226" s="34"/>
      <c r="W226" s="34"/>
      <c r="X226" s="34"/>
      <c r="Y226" s="34"/>
      <c r="Z226" s="62" t="n">
        <f aca="false">F226-V226</f>
        <v>37.2</v>
      </c>
      <c r="AA226" s="62" t="n">
        <f aca="false">G226-W226</f>
        <v>37.2</v>
      </c>
      <c r="AB226" s="62" t="n">
        <f aca="false">H226-X226</f>
        <v>37.2</v>
      </c>
      <c r="AC226" s="62" t="n">
        <f aca="false">J226+N226+R226+V226</f>
        <v>37.2</v>
      </c>
      <c r="AD226" s="62" t="n">
        <f aca="false">K226+O226+S226+W226</f>
        <v>37.2</v>
      </c>
      <c r="AE226" s="62" t="n">
        <f aca="false">L226+P226+T226+X226</f>
        <v>37.2</v>
      </c>
    </row>
    <row r="227" s="51" customFormat="true" ht="121.5" hidden="true" customHeight="true" outlineLevel="0" collapsed="false">
      <c r="A227" s="106" t="s">
        <v>297</v>
      </c>
      <c r="B227" s="48" t="s">
        <v>298</v>
      </c>
      <c r="C227" s="38" t="n">
        <v>60</v>
      </c>
      <c r="D227" s="38" t="n">
        <v>57</v>
      </c>
      <c r="E227" s="49" t="n">
        <f aca="false">D227/C227</f>
        <v>0.95</v>
      </c>
      <c r="F227" s="34" t="n">
        <v>53987.1</v>
      </c>
      <c r="G227" s="34" t="n">
        <v>53987.1</v>
      </c>
      <c r="H227" s="34" t="n">
        <v>53987.1</v>
      </c>
      <c r="I227" s="34" t="n">
        <f aca="false">H227/F227*100</f>
        <v>100</v>
      </c>
      <c r="J227" s="34"/>
      <c r="K227" s="34"/>
      <c r="L227" s="34"/>
      <c r="M227" s="34"/>
      <c r="N227" s="34" t="n">
        <v>41863.2</v>
      </c>
      <c r="O227" s="34" t="n">
        <v>41863.2</v>
      </c>
      <c r="P227" s="34" t="n">
        <v>41863.2</v>
      </c>
      <c r="Q227" s="34" t="n">
        <f aca="false">P227/N227*100</f>
        <v>100</v>
      </c>
      <c r="R227" s="34"/>
      <c r="S227" s="34"/>
      <c r="T227" s="34"/>
      <c r="U227" s="34"/>
      <c r="V227" s="34" t="n">
        <v>12123.9</v>
      </c>
      <c r="W227" s="34" t="n">
        <v>12123.9</v>
      </c>
      <c r="X227" s="34" t="n">
        <v>12123.9</v>
      </c>
      <c r="Y227" s="34" t="n">
        <f aca="false">X227/V227*100</f>
        <v>100</v>
      </c>
      <c r="Z227" s="62" t="n">
        <f aca="false">F227-V227</f>
        <v>41863.2</v>
      </c>
      <c r="AA227" s="62" t="n">
        <f aca="false">G227-W227</f>
        <v>41863.2</v>
      </c>
      <c r="AB227" s="62" t="n">
        <f aca="false">H227-X227</f>
        <v>41863.2</v>
      </c>
      <c r="AC227" s="62" t="n">
        <f aca="false">J227+N227+R227+V227</f>
        <v>53987.1</v>
      </c>
      <c r="AD227" s="62" t="n">
        <f aca="false">K227+O227+S227+W227</f>
        <v>53987.1</v>
      </c>
      <c r="AE227" s="62" t="n">
        <f aca="false">L227+P227+T227+X227</f>
        <v>53987.1</v>
      </c>
    </row>
    <row r="228" s="51" customFormat="true" ht="111" hidden="true" customHeight="true" outlineLevel="0" collapsed="false">
      <c r="A228" s="106"/>
      <c r="B228" s="48" t="s">
        <v>299</v>
      </c>
      <c r="C228" s="38" t="n">
        <v>125</v>
      </c>
      <c r="D228" s="38" t="n">
        <v>132</v>
      </c>
      <c r="E228" s="49" t="n">
        <f aca="false">D228/C228</f>
        <v>1.056</v>
      </c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62"/>
      <c r="AA228" s="62"/>
      <c r="AB228" s="62"/>
      <c r="AC228" s="62"/>
      <c r="AD228" s="62"/>
      <c r="AE228" s="62"/>
    </row>
    <row r="229" s="51" customFormat="true" ht="150.75" hidden="true" customHeight="true" outlineLevel="0" collapsed="false">
      <c r="A229" s="106"/>
      <c r="B229" s="107" t="s">
        <v>300</v>
      </c>
      <c r="C229" s="38" t="n">
        <v>345</v>
      </c>
      <c r="D229" s="38" t="n">
        <v>353</v>
      </c>
      <c r="E229" s="49" t="n">
        <f aca="false">D229/C229</f>
        <v>1.0231884057971</v>
      </c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62"/>
      <c r="AA229" s="62"/>
      <c r="AB229" s="62"/>
      <c r="AC229" s="62"/>
      <c r="AD229" s="62"/>
      <c r="AE229" s="62"/>
    </row>
    <row r="230" s="51" customFormat="true" ht="75" hidden="true" customHeight="true" outlineLevel="0" collapsed="false">
      <c r="A230" s="106"/>
      <c r="B230" s="48" t="s">
        <v>301</v>
      </c>
      <c r="C230" s="38" t="n">
        <v>65</v>
      </c>
      <c r="D230" s="38" t="n">
        <v>68</v>
      </c>
      <c r="E230" s="49" t="n">
        <f aca="false">D230/C230</f>
        <v>1.04615384615385</v>
      </c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62"/>
      <c r="AA230" s="62"/>
      <c r="AB230" s="62"/>
      <c r="AC230" s="62"/>
      <c r="AD230" s="62"/>
      <c r="AE230" s="62"/>
    </row>
    <row r="231" s="51" customFormat="true" ht="108" hidden="true" customHeight="true" outlineLevel="0" collapsed="false">
      <c r="A231" s="106"/>
      <c r="B231" s="108" t="s">
        <v>302</v>
      </c>
      <c r="C231" s="38" t="n">
        <v>225</v>
      </c>
      <c r="D231" s="38" t="n">
        <v>238</v>
      </c>
      <c r="E231" s="49" t="n">
        <f aca="false">D231/C231</f>
        <v>1.05777777777778</v>
      </c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62"/>
      <c r="AA231" s="62"/>
      <c r="AB231" s="62"/>
      <c r="AC231" s="62"/>
      <c r="AD231" s="62"/>
      <c r="AE231" s="62"/>
    </row>
    <row r="232" s="51" customFormat="true" ht="69" hidden="true" customHeight="true" outlineLevel="0" collapsed="false">
      <c r="A232" s="47" t="s">
        <v>303</v>
      </c>
      <c r="B232" s="48" t="s">
        <v>304</v>
      </c>
      <c r="C232" s="86" t="n">
        <v>2244</v>
      </c>
      <c r="D232" s="86" t="n">
        <v>2244</v>
      </c>
      <c r="E232" s="49" t="n">
        <f aca="false">D232/C232</f>
        <v>1</v>
      </c>
      <c r="F232" s="34" t="n">
        <v>18461.3</v>
      </c>
      <c r="G232" s="34" t="n">
        <v>18460.7</v>
      </c>
      <c r="H232" s="34" t="n">
        <v>18460.7</v>
      </c>
      <c r="I232" s="34" t="n">
        <f aca="false">H232/F232*100</f>
        <v>99.9967499580203</v>
      </c>
      <c r="J232" s="34"/>
      <c r="K232" s="34"/>
      <c r="L232" s="34"/>
      <c r="M232" s="34"/>
      <c r="N232" s="34" t="n">
        <v>18461.3</v>
      </c>
      <c r="O232" s="34" t="n">
        <v>18460.7</v>
      </c>
      <c r="P232" s="34" t="n">
        <v>18460.7</v>
      </c>
      <c r="Q232" s="34" t="n">
        <f aca="false">P232/N232*100</f>
        <v>99.9967499580203</v>
      </c>
      <c r="R232" s="34"/>
      <c r="S232" s="34"/>
      <c r="T232" s="34"/>
      <c r="U232" s="34"/>
      <c r="V232" s="34"/>
      <c r="W232" s="34"/>
      <c r="X232" s="34"/>
      <c r="Y232" s="34"/>
      <c r="Z232" s="62" t="n">
        <f aca="false">F232-V232</f>
        <v>18461.3</v>
      </c>
      <c r="AA232" s="62" t="n">
        <f aca="false">G232-W232</f>
        <v>18460.7</v>
      </c>
      <c r="AB232" s="62" t="n">
        <f aca="false">H232-X232</f>
        <v>18460.7</v>
      </c>
      <c r="AC232" s="62" t="n">
        <f aca="false">J232+N232+R232+V232</f>
        <v>18461.3</v>
      </c>
      <c r="AD232" s="62" t="n">
        <f aca="false">K232+O232+S232+W232</f>
        <v>18460.7</v>
      </c>
      <c r="AE232" s="62" t="n">
        <f aca="false">L232+P232+T232+X232</f>
        <v>18460.7</v>
      </c>
    </row>
    <row r="233" s="51" customFormat="true" ht="107.25" hidden="true" customHeight="true" outlineLevel="0" collapsed="false">
      <c r="A233" s="109" t="s">
        <v>305</v>
      </c>
      <c r="B233" s="48" t="s">
        <v>304</v>
      </c>
      <c r="C233" s="86" t="n">
        <v>167</v>
      </c>
      <c r="D233" s="86" t="n">
        <v>167</v>
      </c>
      <c r="E233" s="49" t="n">
        <f aca="false">D233/C233</f>
        <v>1</v>
      </c>
      <c r="F233" s="34" t="n">
        <v>1024.2</v>
      </c>
      <c r="G233" s="34" t="n">
        <v>1024.2</v>
      </c>
      <c r="H233" s="34" t="n">
        <v>1024.2</v>
      </c>
      <c r="I233" s="34" t="n">
        <f aca="false">H233/F233*100</f>
        <v>100</v>
      </c>
      <c r="J233" s="34"/>
      <c r="K233" s="34"/>
      <c r="L233" s="34"/>
      <c r="M233" s="34"/>
      <c r="N233" s="34" t="n">
        <v>1024.2</v>
      </c>
      <c r="O233" s="34" t="n">
        <v>1024.2</v>
      </c>
      <c r="P233" s="34" t="n">
        <v>1024.2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62" t="n">
        <f aca="false">F233-V233</f>
        <v>1024.2</v>
      </c>
      <c r="AA233" s="62" t="n">
        <f aca="false">G233-W233</f>
        <v>1024.2</v>
      </c>
      <c r="AB233" s="62" t="n">
        <f aca="false">H233-X233</f>
        <v>1024.2</v>
      </c>
      <c r="AC233" s="62" t="n">
        <f aca="false">J233+N233+R233+V233</f>
        <v>1024.2</v>
      </c>
      <c r="AD233" s="62" t="n">
        <f aca="false">K233+O233+S233+W233</f>
        <v>1024.2</v>
      </c>
      <c r="AE233" s="62" t="n">
        <f aca="false">L233+P233+T233+X233</f>
        <v>1024.2</v>
      </c>
    </row>
    <row r="234" s="51" customFormat="true" ht="111" hidden="true" customHeight="true" outlineLevel="0" collapsed="false">
      <c r="A234" s="47" t="s">
        <v>306</v>
      </c>
      <c r="B234" s="48" t="s">
        <v>217</v>
      </c>
      <c r="C234" s="86" t="n">
        <v>9739</v>
      </c>
      <c r="D234" s="86" t="n">
        <v>9739</v>
      </c>
      <c r="E234" s="49" t="n">
        <f aca="false">D234/C234</f>
        <v>1</v>
      </c>
      <c r="F234" s="34" t="n">
        <v>173752.3</v>
      </c>
      <c r="G234" s="34" t="n">
        <v>173752.3</v>
      </c>
      <c r="H234" s="34" t="n">
        <v>173752.3</v>
      </c>
      <c r="I234" s="34" t="n">
        <f aca="false">H234/F234*100</f>
        <v>100</v>
      </c>
      <c r="J234" s="34"/>
      <c r="K234" s="34"/>
      <c r="L234" s="34"/>
      <c r="M234" s="34"/>
      <c r="N234" s="34" t="n">
        <v>173752.3</v>
      </c>
      <c r="O234" s="34" t="n">
        <v>173752.3</v>
      </c>
      <c r="P234" s="34" t="n">
        <v>173752.3</v>
      </c>
      <c r="Q234" s="34" t="n">
        <f aca="false">P234/N234*100</f>
        <v>100</v>
      </c>
      <c r="R234" s="34"/>
      <c r="S234" s="34"/>
      <c r="T234" s="34"/>
      <c r="U234" s="34"/>
      <c r="V234" s="34"/>
      <c r="W234" s="34"/>
      <c r="X234" s="34"/>
      <c r="Y234" s="34"/>
      <c r="Z234" s="62" t="n">
        <f aca="false">F234-V234</f>
        <v>173752.3</v>
      </c>
      <c r="AA234" s="62" t="n">
        <f aca="false">G234-W234</f>
        <v>173752.3</v>
      </c>
      <c r="AB234" s="62" t="n">
        <f aca="false">H234-X234</f>
        <v>173752.3</v>
      </c>
      <c r="AC234" s="62" t="n">
        <f aca="false">J234+N234+R234+V234</f>
        <v>173752.3</v>
      </c>
      <c r="AD234" s="62" t="n">
        <f aca="false">K234+O234+S234+W234</f>
        <v>173752.3</v>
      </c>
      <c r="AE234" s="62" t="n">
        <f aca="false">L234+P234+T234+X234</f>
        <v>173752.3</v>
      </c>
    </row>
    <row r="235" s="51" customFormat="true" ht="114" hidden="true" customHeight="true" outlineLevel="0" collapsed="false">
      <c r="A235" s="47" t="s">
        <v>307</v>
      </c>
      <c r="B235" s="48" t="s">
        <v>217</v>
      </c>
      <c r="C235" s="86" t="n">
        <v>1</v>
      </c>
      <c r="D235" s="86" t="n">
        <v>1</v>
      </c>
      <c r="E235" s="49" t="n">
        <f aca="false">D235/C235</f>
        <v>1</v>
      </c>
      <c r="F235" s="34" t="n">
        <v>11.4</v>
      </c>
      <c r="G235" s="34" t="n">
        <v>11.4</v>
      </c>
      <c r="H235" s="34" t="n">
        <v>11.4</v>
      </c>
      <c r="I235" s="34" t="n">
        <f aca="false">H235/F235*100</f>
        <v>100</v>
      </c>
      <c r="J235" s="34"/>
      <c r="K235" s="34"/>
      <c r="L235" s="34"/>
      <c r="M235" s="34"/>
      <c r="N235" s="34" t="n">
        <v>11.4</v>
      </c>
      <c r="O235" s="34" t="n">
        <v>11.4</v>
      </c>
      <c r="P235" s="34" t="n">
        <v>11.4</v>
      </c>
      <c r="Q235" s="34" t="n">
        <f aca="false">P235/N235*100</f>
        <v>100</v>
      </c>
      <c r="R235" s="34"/>
      <c r="S235" s="34"/>
      <c r="T235" s="34"/>
      <c r="U235" s="34"/>
      <c r="V235" s="34"/>
      <c r="W235" s="34"/>
      <c r="X235" s="34"/>
      <c r="Y235" s="34"/>
      <c r="Z235" s="62" t="n">
        <f aca="false">F235-V235</f>
        <v>11.4</v>
      </c>
      <c r="AA235" s="62" t="n">
        <f aca="false">G235-W235</f>
        <v>11.4</v>
      </c>
      <c r="AB235" s="62" t="n">
        <f aca="false">H235-X235</f>
        <v>11.4</v>
      </c>
      <c r="AC235" s="62" t="n">
        <f aca="false">J235+N235+R235+V235</f>
        <v>11.4</v>
      </c>
      <c r="AD235" s="62" t="n">
        <f aca="false">K235+O235+S235+W235</f>
        <v>11.4</v>
      </c>
      <c r="AE235" s="62" t="n">
        <f aca="false">L235+P235+T235+X235</f>
        <v>11.4</v>
      </c>
    </row>
    <row r="236" s="51" customFormat="true" ht="141" hidden="true" customHeight="true" outlineLevel="0" collapsed="false">
      <c r="A236" s="88" t="s">
        <v>308</v>
      </c>
      <c r="B236" s="48" t="s">
        <v>217</v>
      </c>
      <c r="C236" s="86" t="n">
        <v>19</v>
      </c>
      <c r="D236" s="86" t="n">
        <v>19</v>
      </c>
      <c r="E236" s="49" t="n">
        <f aca="false">D236/C236</f>
        <v>1</v>
      </c>
      <c r="F236" s="34" t="n">
        <v>422.7</v>
      </c>
      <c r="G236" s="34" t="n">
        <v>422.6</v>
      </c>
      <c r="H236" s="34" t="n">
        <v>422.6</v>
      </c>
      <c r="I236" s="34" t="n">
        <f aca="false">H236/F236*100</f>
        <v>99.976342559735</v>
      </c>
      <c r="J236" s="34"/>
      <c r="K236" s="34"/>
      <c r="L236" s="34"/>
      <c r="M236" s="34"/>
      <c r="N236" s="34" t="n">
        <v>422.7</v>
      </c>
      <c r="O236" s="34" t="n">
        <v>422.6</v>
      </c>
      <c r="P236" s="34" t="n">
        <v>422.6</v>
      </c>
      <c r="Q236" s="34" t="n">
        <f aca="false">P236/N236*100</f>
        <v>99.976342559735</v>
      </c>
      <c r="R236" s="34"/>
      <c r="S236" s="34"/>
      <c r="T236" s="34"/>
      <c r="U236" s="34"/>
      <c r="V236" s="34"/>
      <c r="W236" s="34"/>
      <c r="X236" s="34"/>
      <c r="Y236" s="34"/>
      <c r="Z236" s="62" t="n">
        <f aca="false">F236-V236</f>
        <v>422.7</v>
      </c>
      <c r="AA236" s="62" t="n">
        <f aca="false">G236-W236</f>
        <v>422.6</v>
      </c>
      <c r="AB236" s="62" t="n">
        <f aca="false">H236-X236</f>
        <v>422.6</v>
      </c>
      <c r="AC236" s="62" t="n">
        <f aca="false">J236+N236+R236+V236</f>
        <v>422.7</v>
      </c>
      <c r="AD236" s="62" t="n">
        <f aca="false">K236+O236+S236+W236</f>
        <v>422.6</v>
      </c>
      <c r="AE236" s="62" t="n">
        <f aca="false">L236+P236+T236+X236</f>
        <v>422.6</v>
      </c>
    </row>
    <row r="237" s="51" customFormat="true" ht="119.25" hidden="true" customHeight="true" outlineLevel="0" collapsed="false">
      <c r="A237" s="88" t="s">
        <v>309</v>
      </c>
      <c r="B237" s="48" t="s">
        <v>217</v>
      </c>
      <c r="C237" s="86" t="n">
        <v>5</v>
      </c>
      <c r="D237" s="86" t="n">
        <v>5</v>
      </c>
      <c r="E237" s="49" t="n">
        <f aca="false">D237/C237</f>
        <v>1</v>
      </c>
      <c r="F237" s="34" t="n">
        <v>87.9</v>
      </c>
      <c r="G237" s="34" t="n">
        <v>87.9</v>
      </c>
      <c r="H237" s="34" t="n">
        <v>87.9</v>
      </c>
      <c r="I237" s="34" t="n">
        <f aca="false">H237/F237*100</f>
        <v>100</v>
      </c>
      <c r="J237" s="34"/>
      <c r="K237" s="34"/>
      <c r="L237" s="34"/>
      <c r="M237" s="34"/>
      <c r="N237" s="34" t="n">
        <v>87.9</v>
      </c>
      <c r="O237" s="34" t="n">
        <v>87.9</v>
      </c>
      <c r="P237" s="34" t="n">
        <v>87.9</v>
      </c>
      <c r="Q237" s="34" t="n">
        <f aca="false">P237/N237*100</f>
        <v>100</v>
      </c>
      <c r="R237" s="34"/>
      <c r="S237" s="34"/>
      <c r="T237" s="34"/>
      <c r="U237" s="34"/>
      <c r="V237" s="34"/>
      <c r="W237" s="34"/>
      <c r="X237" s="34"/>
      <c r="Y237" s="34"/>
      <c r="Z237" s="62" t="n">
        <f aca="false">F237-V237</f>
        <v>87.9</v>
      </c>
      <c r="AA237" s="62" t="n">
        <f aca="false">G237-W237</f>
        <v>87.9</v>
      </c>
      <c r="AB237" s="62" t="n">
        <f aca="false">H237-X237</f>
        <v>87.9</v>
      </c>
      <c r="AC237" s="62" t="n">
        <f aca="false">J237+N237+R237+V237</f>
        <v>87.9</v>
      </c>
      <c r="AD237" s="62" t="n">
        <f aca="false">K237+O237+S237+W237</f>
        <v>87.9</v>
      </c>
      <c r="AE237" s="62" t="n">
        <f aca="false">L237+P237+T237+X237</f>
        <v>87.9</v>
      </c>
    </row>
    <row r="238" s="51" customFormat="true" ht="85.5" hidden="true" customHeight="true" outlineLevel="0" collapsed="false">
      <c r="A238" s="47" t="s">
        <v>310</v>
      </c>
      <c r="B238" s="48" t="s">
        <v>217</v>
      </c>
      <c r="C238" s="86" t="n">
        <v>248</v>
      </c>
      <c r="D238" s="86" t="n">
        <v>248</v>
      </c>
      <c r="E238" s="49" t="n">
        <f aca="false">D238/C238</f>
        <v>1</v>
      </c>
      <c r="F238" s="34" t="n">
        <v>1503.7</v>
      </c>
      <c r="G238" s="34" t="n">
        <v>1503.7</v>
      </c>
      <c r="H238" s="34" t="n">
        <v>1503.7</v>
      </c>
      <c r="I238" s="34" t="n">
        <f aca="false">H238/F238*100</f>
        <v>100</v>
      </c>
      <c r="J238" s="34"/>
      <c r="K238" s="34"/>
      <c r="L238" s="34"/>
      <c r="M238" s="34"/>
      <c r="N238" s="34" t="n">
        <v>1503.7</v>
      </c>
      <c r="O238" s="34" t="n">
        <v>1503.7</v>
      </c>
      <c r="P238" s="34" t="n">
        <v>1503.7</v>
      </c>
      <c r="Q238" s="34" t="n">
        <f aca="false">P238/N238*100</f>
        <v>100</v>
      </c>
      <c r="R238" s="34"/>
      <c r="S238" s="34"/>
      <c r="T238" s="34"/>
      <c r="U238" s="34"/>
      <c r="V238" s="34"/>
      <c r="W238" s="34"/>
      <c r="X238" s="34"/>
      <c r="Y238" s="34"/>
      <c r="Z238" s="62" t="n">
        <f aca="false">F238-V238</f>
        <v>1503.7</v>
      </c>
      <c r="AA238" s="62" t="n">
        <f aca="false">G238-W238</f>
        <v>1503.7</v>
      </c>
      <c r="AB238" s="62" t="n">
        <f aca="false">H238-X238</f>
        <v>1503.7</v>
      </c>
      <c r="AC238" s="62" t="n">
        <f aca="false">J238+N238+R238+V238</f>
        <v>1503.7</v>
      </c>
      <c r="AD238" s="62" t="n">
        <f aca="false">K238+O238+S238+W238</f>
        <v>1503.7</v>
      </c>
      <c r="AE238" s="62" t="n">
        <f aca="false">L238+P238+T238+X238</f>
        <v>1503.7</v>
      </c>
    </row>
    <row r="239" s="51" customFormat="true" ht="82.5" hidden="true" customHeight="true" outlineLevel="0" collapsed="false">
      <c r="A239" s="47" t="s">
        <v>311</v>
      </c>
      <c r="B239" s="48" t="s">
        <v>312</v>
      </c>
      <c r="C239" s="86" t="n">
        <v>65</v>
      </c>
      <c r="D239" s="86" t="n">
        <v>65</v>
      </c>
      <c r="E239" s="49" t="n">
        <f aca="false">D239/C239</f>
        <v>1</v>
      </c>
      <c r="F239" s="34" t="n">
        <v>503.6</v>
      </c>
      <c r="G239" s="34" t="n">
        <v>447.8</v>
      </c>
      <c r="H239" s="34" t="n">
        <v>447.8</v>
      </c>
      <c r="I239" s="34" t="n">
        <f aca="false">H239/F239*100</f>
        <v>88.9197776012708</v>
      </c>
      <c r="J239" s="34"/>
      <c r="K239" s="34"/>
      <c r="L239" s="34"/>
      <c r="M239" s="34"/>
      <c r="N239" s="34" t="n">
        <v>503.6</v>
      </c>
      <c r="O239" s="34" t="n">
        <v>447.8</v>
      </c>
      <c r="P239" s="34" t="n">
        <v>447.8</v>
      </c>
      <c r="Q239" s="34" t="n">
        <f aca="false">P239/N239*100</f>
        <v>88.9197776012708</v>
      </c>
      <c r="R239" s="34"/>
      <c r="S239" s="34"/>
      <c r="T239" s="34"/>
      <c r="U239" s="34"/>
      <c r="V239" s="34"/>
      <c r="W239" s="34"/>
      <c r="X239" s="34"/>
      <c r="Y239" s="34"/>
      <c r="Z239" s="62" t="n">
        <f aca="false">F239-V239</f>
        <v>503.6</v>
      </c>
      <c r="AA239" s="62" t="n">
        <f aca="false">G239-W239</f>
        <v>447.8</v>
      </c>
      <c r="AB239" s="62" t="n">
        <f aca="false">H239-X239</f>
        <v>447.8</v>
      </c>
      <c r="AC239" s="62" t="n">
        <f aca="false">J239+N239+R239+V239</f>
        <v>503.6</v>
      </c>
      <c r="AD239" s="62" t="n">
        <f aca="false">K239+O239+S239+W239</f>
        <v>447.8</v>
      </c>
      <c r="AE239" s="62" t="n">
        <f aca="false">L239+P239+T239+X239</f>
        <v>447.8</v>
      </c>
    </row>
    <row r="240" s="51" customFormat="true" ht="102.75" hidden="true" customHeight="true" outlineLevel="0" collapsed="false">
      <c r="A240" s="110" t="s">
        <v>313</v>
      </c>
      <c r="B240" s="48" t="s">
        <v>217</v>
      </c>
      <c r="C240" s="86" t="n">
        <v>6</v>
      </c>
      <c r="D240" s="86" t="n">
        <v>6</v>
      </c>
      <c r="E240" s="49" t="n">
        <f aca="false">D240/C240</f>
        <v>1</v>
      </c>
      <c r="F240" s="34" t="n">
        <v>430.9</v>
      </c>
      <c r="G240" s="34" t="n">
        <v>430.9</v>
      </c>
      <c r="H240" s="34" t="n">
        <v>430.9</v>
      </c>
      <c r="I240" s="34" t="n">
        <f aca="false">H240/F240*100</f>
        <v>100</v>
      </c>
      <c r="J240" s="34"/>
      <c r="K240" s="34"/>
      <c r="L240" s="34"/>
      <c r="M240" s="34"/>
      <c r="N240" s="34" t="n">
        <v>430.9</v>
      </c>
      <c r="O240" s="34" t="n">
        <v>430.9</v>
      </c>
      <c r="P240" s="34" t="n">
        <v>430.9</v>
      </c>
      <c r="Q240" s="34" t="n">
        <f aca="false">P240/N240*100</f>
        <v>100</v>
      </c>
      <c r="R240" s="34"/>
      <c r="S240" s="34"/>
      <c r="T240" s="34"/>
      <c r="U240" s="34"/>
      <c r="V240" s="34"/>
      <c r="W240" s="34"/>
      <c r="X240" s="34"/>
      <c r="Y240" s="34"/>
      <c r="Z240" s="62" t="n">
        <f aca="false">F240-V240</f>
        <v>430.9</v>
      </c>
      <c r="AA240" s="62" t="n">
        <f aca="false">G240-W240</f>
        <v>430.9</v>
      </c>
      <c r="AB240" s="62" t="n">
        <f aca="false">H240-X240</f>
        <v>430.9</v>
      </c>
      <c r="AC240" s="62" t="n">
        <f aca="false">J240+N240+R240+V240</f>
        <v>430.9</v>
      </c>
      <c r="AD240" s="62" t="n">
        <f aca="false">K240+O240+S240+W240</f>
        <v>430.9</v>
      </c>
      <c r="AE240" s="62" t="n">
        <f aca="false">L240+P240+T240+X240</f>
        <v>430.9</v>
      </c>
    </row>
    <row r="241" s="51" customFormat="true" ht="57" hidden="true" customHeight="true" outlineLevel="0" collapsed="false">
      <c r="A241" s="47" t="s">
        <v>314</v>
      </c>
      <c r="B241" s="48" t="s">
        <v>315</v>
      </c>
      <c r="C241" s="86" t="n">
        <v>518</v>
      </c>
      <c r="D241" s="86" t="n">
        <v>518</v>
      </c>
      <c r="E241" s="49" t="n">
        <f aca="false">D241/C241</f>
        <v>1</v>
      </c>
      <c r="F241" s="34" t="n">
        <v>8066.9</v>
      </c>
      <c r="G241" s="34" t="n">
        <v>8066.4</v>
      </c>
      <c r="H241" s="34" t="n">
        <v>8066.4</v>
      </c>
      <c r="I241" s="34" t="n">
        <f aca="false">H241/F241*100</f>
        <v>99.9938018321784</v>
      </c>
      <c r="J241" s="34"/>
      <c r="K241" s="34"/>
      <c r="L241" s="34"/>
      <c r="M241" s="34"/>
      <c r="N241" s="34" t="n">
        <v>8066.9</v>
      </c>
      <c r="O241" s="34" t="n">
        <v>8066.4</v>
      </c>
      <c r="P241" s="34" t="n">
        <v>8066.4</v>
      </c>
      <c r="Q241" s="34" t="n">
        <f aca="false">P241/N241*100</f>
        <v>99.9938018321784</v>
      </c>
      <c r="R241" s="34"/>
      <c r="S241" s="34"/>
      <c r="T241" s="34"/>
      <c r="U241" s="34"/>
      <c r="V241" s="34"/>
      <c r="W241" s="34"/>
      <c r="X241" s="34"/>
      <c r="Y241" s="34"/>
      <c r="Z241" s="62" t="n">
        <f aca="false">F241-V241</f>
        <v>8066.9</v>
      </c>
      <c r="AA241" s="62" t="n">
        <f aca="false">G241-W241</f>
        <v>8066.4</v>
      </c>
      <c r="AB241" s="62" t="n">
        <f aca="false">H241-X241</f>
        <v>8066.4</v>
      </c>
      <c r="AC241" s="62" t="n">
        <f aca="false">J241+N241+R241+V241</f>
        <v>8066.9</v>
      </c>
      <c r="AD241" s="62" t="n">
        <f aca="false">K241+O241+S241+W241</f>
        <v>8066.4</v>
      </c>
      <c r="AE241" s="62" t="n">
        <f aca="false">L241+P241+T241+X241</f>
        <v>8066.4</v>
      </c>
    </row>
    <row r="242" s="51" customFormat="true" ht="109.5" hidden="true" customHeight="true" outlineLevel="0" collapsed="false">
      <c r="A242" s="88" t="s">
        <v>316</v>
      </c>
      <c r="B242" s="48" t="s">
        <v>217</v>
      </c>
      <c r="C242" s="86" t="n">
        <v>1</v>
      </c>
      <c r="D242" s="86" t="n">
        <v>1</v>
      </c>
      <c r="E242" s="49" t="n">
        <f aca="false">D242/C242</f>
        <v>1</v>
      </c>
      <c r="F242" s="34" t="n">
        <v>55.5</v>
      </c>
      <c r="G242" s="34" t="n">
        <v>55.5</v>
      </c>
      <c r="H242" s="34" t="n">
        <v>55.5</v>
      </c>
      <c r="I242" s="34" t="n">
        <f aca="false">H242*100/F242</f>
        <v>100</v>
      </c>
      <c r="J242" s="34"/>
      <c r="K242" s="34"/>
      <c r="L242" s="34"/>
      <c r="M242" s="34"/>
      <c r="N242" s="34" t="n">
        <v>55.5</v>
      </c>
      <c r="O242" s="34" t="n">
        <v>55.5</v>
      </c>
      <c r="P242" s="34" t="n">
        <v>55.5</v>
      </c>
      <c r="Q242" s="34" t="n">
        <f aca="false">P242*100/N242</f>
        <v>100</v>
      </c>
      <c r="R242" s="34"/>
      <c r="S242" s="34"/>
      <c r="T242" s="34"/>
      <c r="U242" s="34"/>
      <c r="V242" s="34"/>
      <c r="W242" s="34"/>
      <c r="X242" s="34"/>
      <c r="Y242" s="34"/>
      <c r="Z242" s="62" t="n">
        <f aca="false">F242-V242</f>
        <v>55.5</v>
      </c>
      <c r="AA242" s="62" t="n">
        <f aca="false">G242-W242</f>
        <v>55.5</v>
      </c>
      <c r="AB242" s="62" t="n">
        <f aca="false">H242-X242</f>
        <v>55.5</v>
      </c>
      <c r="AC242" s="62" t="n">
        <f aca="false">J242+N242+R242+V242</f>
        <v>55.5</v>
      </c>
      <c r="AD242" s="62" t="n">
        <f aca="false">K242+O242+S242+W242</f>
        <v>55.5</v>
      </c>
      <c r="AE242" s="62" t="n">
        <f aca="false">L242+P242+T242+X242</f>
        <v>55.5</v>
      </c>
    </row>
    <row r="243" s="51" customFormat="true" ht="69" hidden="true" customHeight="true" outlineLevel="0" collapsed="false">
      <c r="A243" s="88" t="s">
        <v>317</v>
      </c>
      <c r="B243" s="48" t="s">
        <v>217</v>
      </c>
      <c r="C243" s="86" t="n">
        <v>807</v>
      </c>
      <c r="D243" s="86" t="n">
        <v>807</v>
      </c>
      <c r="E243" s="49" t="n">
        <f aca="false">D243/C243</f>
        <v>1</v>
      </c>
      <c r="F243" s="34" t="n">
        <v>365.5</v>
      </c>
      <c r="G243" s="34" t="n">
        <v>365.5</v>
      </c>
      <c r="H243" s="34" t="n">
        <v>365.5</v>
      </c>
      <c r="I243" s="34" t="n">
        <f aca="false">H243*100/F243</f>
        <v>100</v>
      </c>
      <c r="J243" s="34" t="n">
        <v>336.3</v>
      </c>
      <c r="K243" s="34" t="n">
        <v>336.3</v>
      </c>
      <c r="L243" s="34" t="n">
        <v>336.3</v>
      </c>
      <c r="M243" s="34" t="n">
        <f aca="false">L243/J243*100</f>
        <v>100</v>
      </c>
      <c r="N243" s="34" t="n">
        <v>29.2</v>
      </c>
      <c r="O243" s="34" t="n">
        <v>29.2</v>
      </c>
      <c r="P243" s="34" t="n">
        <v>29.2</v>
      </c>
      <c r="Q243" s="34" t="n">
        <f aca="false">P243*100/N243</f>
        <v>100</v>
      </c>
      <c r="R243" s="34"/>
      <c r="S243" s="34"/>
      <c r="T243" s="34"/>
      <c r="U243" s="34"/>
      <c r="V243" s="34"/>
      <c r="W243" s="34"/>
      <c r="X243" s="34"/>
      <c r="Y243" s="34"/>
      <c r="Z243" s="62" t="n">
        <f aca="false">F243-V243</f>
        <v>365.5</v>
      </c>
      <c r="AA243" s="62" t="n">
        <f aca="false">G243-W243</f>
        <v>365.5</v>
      </c>
      <c r="AB243" s="62" t="n">
        <f aca="false">H243-X243</f>
        <v>365.5</v>
      </c>
      <c r="AC243" s="62" t="n">
        <f aca="false">J243+N243+R243+V243</f>
        <v>365.5</v>
      </c>
      <c r="AD243" s="62" t="n">
        <f aca="false">K243+O243+S243+W243</f>
        <v>365.5</v>
      </c>
      <c r="AE243" s="62" t="n">
        <f aca="false">L243+P243+T243+X243</f>
        <v>365.5</v>
      </c>
    </row>
    <row r="244" s="51" customFormat="true" ht="69" hidden="true" customHeight="true" outlineLevel="0" collapsed="false">
      <c r="A244" s="88" t="s">
        <v>318</v>
      </c>
      <c r="B244" s="48" t="s">
        <v>217</v>
      </c>
      <c r="C244" s="86" t="n">
        <v>126</v>
      </c>
      <c r="D244" s="86" t="n">
        <v>126</v>
      </c>
      <c r="E244" s="49" t="n">
        <f aca="false">D244/C244</f>
        <v>1</v>
      </c>
      <c r="F244" s="34" t="n">
        <v>38.4</v>
      </c>
      <c r="G244" s="34" t="n">
        <v>38.4</v>
      </c>
      <c r="H244" s="34" t="n">
        <v>38.4</v>
      </c>
      <c r="I244" s="34" t="n">
        <f aca="false">H244*100/F244</f>
        <v>100</v>
      </c>
      <c r="J244" s="34"/>
      <c r="K244" s="34"/>
      <c r="L244" s="34"/>
      <c r="M244" s="34"/>
      <c r="N244" s="34" t="n">
        <v>38.4</v>
      </c>
      <c r="O244" s="34" t="n">
        <v>38.4</v>
      </c>
      <c r="P244" s="34" t="n">
        <v>38.4</v>
      </c>
      <c r="Q244" s="34" t="n">
        <f aca="false">P244*100/N244</f>
        <v>100</v>
      </c>
      <c r="R244" s="34"/>
      <c r="S244" s="34"/>
      <c r="T244" s="34"/>
      <c r="U244" s="34"/>
      <c r="V244" s="34"/>
      <c r="W244" s="34"/>
      <c r="X244" s="34"/>
      <c r="Y244" s="34"/>
      <c r="Z244" s="62" t="n">
        <f aca="false">F244-V244</f>
        <v>38.4</v>
      </c>
      <c r="AA244" s="62" t="n">
        <f aca="false">G244-W244</f>
        <v>38.4</v>
      </c>
      <c r="AB244" s="62" t="n">
        <f aca="false">H244-X244</f>
        <v>38.4</v>
      </c>
      <c r="AC244" s="62" t="n">
        <f aca="false">J244+N244+R244+V244</f>
        <v>38.4</v>
      </c>
      <c r="AD244" s="62" t="n">
        <f aca="false">K244+O244+S244+W244</f>
        <v>38.4</v>
      </c>
      <c r="AE244" s="62" t="n">
        <f aca="false">L244+P244+T244+X244</f>
        <v>38.4</v>
      </c>
    </row>
    <row r="245" s="51" customFormat="true" ht="94.5" hidden="true" customHeight="true" outlineLevel="0" collapsed="false">
      <c r="A245" s="88" t="s">
        <v>319</v>
      </c>
      <c r="B245" s="48" t="s">
        <v>217</v>
      </c>
      <c r="C245" s="86" t="n">
        <v>807</v>
      </c>
      <c r="D245" s="86" t="n">
        <v>807</v>
      </c>
      <c r="E245" s="49" t="n">
        <f aca="false">D245/C245</f>
        <v>1</v>
      </c>
      <c r="F245" s="34" t="n">
        <v>1128.6</v>
      </c>
      <c r="G245" s="34" t="n">
        <v>1128.6</v>
      </c>
      <c r="H245" s="34" t="n">
        <v>1128.6</v>
      </c>
      <c r="I245" s="34" t="n">
        <f aca="false">H245*100/F245</f>
        <v>100</v>
      </c>
      <c r="J245" s="34"/>
      <c r="K245" s="34"/>
      <c r="L245" s="34"/>
      <c r="M245" s="34"/>
      <c r="N245" s="34" t="n">
        <v>1128.6</v>
      </c>
      <c r="O245" s="34" t="n">
        <v>1128.6</v>
      </c>
      <c r="P245" s="34" t="n">
        <v>1128.6</v>
      </c>
      <c r="Q245" s="34" t="n">
        <f aca="false">P245/N245*100</f>
        <v>100</v>
      </c>
      <c r="R245" s="34"/>
      <c r="S245" s="34"/>
      <c r="T245" s="34"/>
      <c r="U245" s="34"/>
      <c r="V245" s="34"/>
      <c r="W245" s="34"/>
      <c r="X245" s="34"/>
      <c r="Y245" s="34"/>
      <c r="Z245" s="62" t="n">
        <f aca="false">F245-V245</f>
        <v>1128.6</v>
      </c>
      <c r="AA245" s="62" t="n">
        <f aca="false">G245-W245</f>
        <v>1128.6</v>
      </c>
      <c r="AB245" s="62" t="n">
        <f aca="false">H245-X245</f>
        <v>1128.6</v>
      </c>
      <c r="AC245" s="62" t="n">
        <f aca="false">J245+N245+R245+V245</f>
        <v>1128.6</v>
      </c>
      <c r="AD245" s="62" t="n">
        <f aca="false">K245+O245+S245+W245</f>
        <v>1128.6</v>
      </c>
      <c r="AE245" s="62" t="n">
        <f aca="false">L245+P245+T245+X245</f>
        <v>1128.6</v>
      </c>
    </row>
    <row r="246" s="51" customFormat="true" ht="51.75" hidden="true" customHeight="true" outlineLevel="0" collapsed="false">
      <c r="A246" s="88" t="s">
        <v>320</v>
      </c>
      <c r="B246" s="48" t="s">
        <v>315</v>
      </c>
      <c r="C246" s="86" t="n">
        <v>814</v>
      </c>
      <c r="D246" s="86" t="n">
        <v>814</v>
      </c>
      <c r="E246" s="49" t="n">
        <f aca="false">D246/C246</f>
        <v>1</v>
      </c>
      <c r="F246" s="34" t="n">
        <v>73263.4</v>
      </c>
      <c r="G246" s="34" t="n">
        <v>73257.4</v>
      </c>
      <c r="H246" s="34" t="n">
        <v>73257.4</v>
      </c>
      <c r="I246" s="34" t="n">
        <f aca="false">H246*100/F246</f>
        <v>99.991810371891</v>
      </c>
      <c r="J246" s="34" t="n">
        <v>67402.3</v>
      </c>
      <c r="K246" s="34" t="n">
        <v>67396.8</v>
      </c>
      <c r="L246" s="34" t="n">
        <v>67396.8</v>
      </c>
      <c r="M246" s="34" t="n">
        <f aca="false">L246/J246*100</f>
        <v>99.9918400410669</v>
      </c>
      <c r="N246" s="34" t="n">
        <v>5861.1</v>
      </c>
      <c r="O246" s="34" t="n">
        <v>5860.6</v>
      </c>
      <c r="P246" s="34" t="n">
        <v>5860.6</v>
      </c>
      <c r="Q246" s="34" t="n">
        <f aca="false">P246/N246*100</f>
        <v>99.9914691781406</v>
      </c>
      <c r="R246" s="34"/>
      <c r="S246" s="34"/>
      <c r="T246" s="34"/>
      <c r="U246" s="34"/>
      <c r="V246" s="34"/>
      <c r="W246" s="34"/>
      <c r="X246" s="34"/>
      <c r="Y246" s="34"/>
      <c r="Z246" s="62" t="n">
        <f aca="false">F246-V246</f>
        <v>73263.4</v>
      </c>
      <c r="AA246" s="62" t="n">
        <f aca="false">G246-W246</f>
        <v>73257.4</v>
      </c>
      <c r="AB246" s="62" t="n">
        <f aca="false">H246-X246</f>
        <v>73257.4</v>
      </c>
      <c r="AC246" s="62" t="n">
        <f aca="false">J246+N246+R246+V246</f>
        <v>73263.4</v>
      </c>
      <c r="AD246" s="62" t="n">
        <f aca="false">K246+O246+S246+W246</f>
        <v>73257.4</v>
      </c>
      <c r="AE246" s="62" t="n">
        <f aca="false">L246+P246+T246+X246</f>
        <v>73257.4</v>
      </c>
    </row>
    <row r="247" s="113" customFormat="true" ht="48" hidden="true" customHeight="true" outlineLevel="0" collapsed="false">
      <c r="A247" s="111" t="s">
        <v>321</v>
      </c>
      <c r="B247" s="48"/>
      <c r="C247" s="77"/>
      <c r="D247" s="77"/>
      <c r="E247" s="77"/>
      <c r="F247" s="66" t="n">
        <f aca="false">SUM(F248:F251)</f>
        <v>62562.6</v>
      </c>
      <c r="G247" s="66" t="n">
        <f aca="false">SUM(G248:G251)</f>
        <v>62562.6</v>
      </c>
      <c r="H247" s="66" t="n">
        <f aca="false">SUM(H248:H251)</f>
        <v>62562.6</v>
      </c>
      <c r="I247" s="66" t="n">
        <f aca="false">H247/F247*100</f>
        <v>100</v>
      </c>
      <c r="J247" s="66" t="n">
        <f aca="false">SUM(J248:J251)</f>
        <v>60925.2</v>
      </c>
      <c r="K247" s="66" t="n">
        <f aca="false">SUM(K248:K251)</f>
        <v>60925.2</v>
      </c>
      <c r="L247" s="66" t="n">
        <f aca="false">SUM(L248:L251)</f>
        <v>60925.2</v>
      </c>
      <c r="M247" s="66" t="n">
        <f aca="false">L247/J247*100</f>
        <v>100</v>
      </c>
      <c r="N247" s="66" t="n">
        <f aca="false">SUM(N248:N251)</f>
        <v>1637.4</v>
      </c>
      <c r="O247" s="66" t="n">
        <f aca="false">SUM(O248:O251)</f>
        <v>1637.4</v>
      </c>
      <c r="P247" s="66" t="n">
        <f aca="false">SUM(P248:P251)</f>
        <v>1637.4</v>
      </c>
      <c r="Q247" s="66" t="n">
        <f aca="false">P247/N247*100</f>
        <v>100</v>
      </c>
      <c r="R247" s="66"/>
      <c r="S247" s="66"/>
      <c r="T247" s="66"/>
      <c r="U247" s="66"/>
      <c r="V247" s="66"/>
      <c r="W247" s="66"/>
      <c r="X247" s="66"/>
      <c r="Y247" s="66"/>
      <c r="Z247" s="112" t="n">
        <f aca="false">F247-V247</f>
        <v>62562.6</v>
      </c>
      <c r="AA247" s="112" t="n">
        <f aca="false">G247-W247</f>
        <v>62562.6</v>
      </c>
      <c r="AB247" s="112" t="n">
        <f aca="false">H247-X247</f>
        <v>62562.6</v>
      </c>
      <c r="AC247" s="112" t="n">
        <f aca="false">J247+N247+R247+V247</f>
        <v>62562.6</v>
      </c>
      <c r="AD247" s="112" t="n">
        <f aca="false">K247+O247+S247+W247</f>
        <v>62562.6</v>
      </c>
      <c r="AE247" s="112" t="n">
        <f aca="false">L247+P247+T247+X247</f>
        <v>62562.6</v>
      </c>
    </row>
    <row r="248" s="113" customFormat="true" ht="78.75" hidden="true" customHeight="true" outlineLevel="0" collapsed="false">
      <c r="A248" s="114" t="s">
        <v>322</v>
      </c>
      <c r="B248" s="115" t="s">
        <v>315</v>
      </c>
      <c r="C248" s="116" t="n">
        <v>173</v>
      </c>
      <c r="D248" s="117" t="n">
        <v>173</v>
      </c>
      <c r="E248" s="75" t="n">
        <f aca="false">D248/C248</f>
        <v>1</v>
      </c>
      <c r="F248" s="66" t="n">
        <v>17667.7</v>
      </c>
      <c r="G248" s="66" t="n">
        <v>17667.7</v>
      </c>
      <c r="H248" s="66" t="n">
        <v>17667.7</v>
      </c>
      <c r="I248" s="66" t="n">
        <f aca="false">H248/F248*100</f>
        <v>100</v>
      </c>
      <c r="J248" s="66" t="n">
        <v>16254.3</v>
      </c>
      <c r="K248" s="66" t="n">
        <v>16254.3</v>
      </c>
      <c r="L248" s="66" t="n">
        <v>16254.3</v>
      </c>
      <c r="M248" s="66" t="n">
        <f aca="false">L248*100/J248</f>
        <v>100</v>
      </c>
      <c r="N248" s="66" t="n">
        <v>1413.4</v>
      </c>
      <c r="O248" s="66" t="n">
        <v>1413.4</v>
      </c>
      <c r="P248" s="66" t="n">
        <v>1413.4</v>
      </c>
      <c r="Q248" s="66" t="n">
        <f aca="false">P248/N248*100</f>
        <v>100</v>
      </c>
      <c r="R248" s="66"/>
      <c r="S248" s="66"/>
      <c r="T248" s="66"/>
      <c r="U248" s="66"/>
      <c r="V248" s="66"/>
      <c r="W248" s="66"/>
      <c r="X248" s="66"/>
      <c r="Y248" s="66"/>
      <c r="Z248" s="112" t="n">
        <f aca="false">F248-V248</f>
        <v>17667.7</v>
      </c>
      <c r="AA248" s="112" t="n">
        <f aca="false">G248-W248</f>
        <v>17667.7</v>
      </c>
      <c r="AB248" s="112" t="n">
        <f aca="false">H248-X248</f>
        <v>17667.7</v>
      </c>
      <c r="AC248" s="112" t="n">
        <f aca="false">J248+N248+R248+V248</f>
        <v>17667.7</v>
      </c>
      <c r="AD248" s="112" t="n">
        <f aca="false">K248+O248+S248+W248</f>
        <v>17667.7</v>
      </c>
      <c r="AE248" s="112" t="n">
        <f aca="false">L248+P248+T248+X248</f>
        <v>17667.7</v>
      </c>
    </row>
    <row r="249" s="113" customFormat="true" ht="78.75" hidden="true" customHeight="true" outlineLevel="0" collapsed="false">
      <c r="A249" s="114" t="s">
        <v>323</v>
      </c>
      <c r="B249" s="115" t="s">
        <v>315</v>
      </c>
      <c r="C249" s="116" t="n">
        <v>171</v>
      </c>
      <c r="D249" s="117" t="n">
        <v>171</v>
      </c>
      <c r="E249" s="75" t="n">
        <f aca="false">D249/C249</f>
        <v>1</v>
      </c>
      <c r="F249" s="66" t="n">
        <v>138.9</v>
      </c>
      <c r="G249" s="66" t="n">
        <v>138.9</v>
      </c>
      <c r="H249" s="66" t="n">
        <v>138.9</v>
      </c>
      <c r="I249" s="66" t="n">
        <f aca="false">H249/F249*100</f>
        <v>100</v>
      </c>
      <c r="J249" s="66"/>
      <c r="K249" s="66"/>
      <c r="L249" s="66"/>
      <c r="M249" s="66"/>
      <c r="N249" s="66" t="n">
        <v>138.9</v>
      </c>
      <c r="O249" s="66" t="n">
        <v>138.9</v>
      </c>
      <c r="P249" s="66" t="n">
        <v>138.9</v>
      </c>
      <c r="Q249" s="66" t="n">
        <f aca="false">P249/N249*100</f>
        <v>100</v>
      </c>
      <c r="R249" s="66"/>
      <c r="S249" s="66"/>
      <c r="T249" s="66"/>
      <c r="U249" s="66"/>
      <c r="V249" s="66"/>
      <c r="W249" s="66"/>
      <c r="X249" s="66"/>
      <c r="Y249" s="66"/>
      <c r="Z249" s="112" t="n">
        <f aca="false">F249-V249</f>
        <v>138.9</v>
      </c>
      <c r="AA249" s="112"/>
      <c r="AB249" s="112"/>
      <c r="AC249" s="112"/>
      <c r="AD249" s="112"/>
      <c r="AE249" s="112"/>
    </row>
    <row r="250" s="113" customFormat="true" ht="78.75" hidden="true" customHeight="true" outlineLevel="0" collapsed="false">
      <c r="A250" s="114" t="s">
        <v>324</v>
      </c>
      <c r="B250" s="115" t="s">
        <v>315</v>
      </c>
      <c r="C250" s="116" t="n">
        <v>2</v>
      </c>
      <c r="D250" s="117" t="n">
        <v>2</v>
      </c>
      <c r="E250" s="75" t="n">
        <f aca="false">D250/C250</f>
        <v>1</v>
      </c>
      <c r="F250" s="66" t="n">
        <v>1063.8</v>
      </c>
      <c r="G250" s="66" t="n">
        <v>1063.8</v>
      </c>
      <c r="H250" s="66" t="n">
        <v>1063.8</v>
      </c>
      <c r="I250" s="66" t="n">
        <f aca="false">H250/F250*100</f>
        <v>100</v>
      </c>
      <c r="J250" s="66" t="n">
        <v>978.7</v>
      </c>
      <c r="K250" s="66" t="n">
        <v>978.7</v>
      </c>
      <c r="L250" s="66" t="n">
        <v>978.7</v>
      </c>
      <c r="M250" s="66" t="n">
        <f aca="false">L250*100/J250</f>
        <v>100</v>
      </c>
      <c r="N250" s="66" t="n">
        <v>85.1</v>
      </c>
      <c r="O250" s="66" t="n">
        <v>85.1</v>
      </c>
      <c r="P250" s="66" t="n">
        <v>85.1</v>
      </c>
      <c r="Q250" s="66" t="n">
        <f aca="false">P250/N250*100</f>
        <v>100</v>
      </c>
      <c r="R250" s="66"/>
      <c r="S250" s="66"/>
      <c r="T250" s="66"/>
      <c r="U250" s="66"/>
      <c r="V250" s="66"/>
      <c r="W250" s="66"/>
      <c r="X250" s="66"/>
      <c r="Y250" s="66"/>
      <c r="Z250" s="112" t="n">
        <f aca="false">F250-V250</f>
        <v>1063.8</v>
      </c>
      <c r="AA250" s="112"/>
      <c r="AB250" s="112"/>
      <c r="AC250" s="112"/>
      <c r="AD250" s="112"/>
      <c r="AE250" s="112"/>
    </row>
    <row r="251" s="113" customFormat="true" ht="48" hidden="true" customHeight="true" outlineLevel="0" collapsed="false">
      <c r="A251" s="118" t="s">
        <v>325</v>
      </c>
      <c r="B251" s="115" t="s">
        <v>315</v>
      </c>
      <c r="C251" s="116" t="n">
        <v>462</v>
      </c>
      <c r="D251" s="117" t="n">
        <v>462</v>
      </c>
      <c r="E251" s="75" t="n">
        <f aca="false">D251/C251</f>
        <v>1</v>
      </c>
      <c r="F251" s="66" t="n">
        <v>43692.2</v>
      </c>
      <c r="G251" s="66" t="n">
        <v>43692.2</v>
      </c>
      <c r="H251" s="66" t="n">
        <v>43692.2</v>
      </c>
      <c r="I251" s="66" t="n">
        <f aca="false">H251*100/F251</f>
        <v>100</v>
      </c>
      <c r="J251" s="66" t="n">
        <v>43692.2</v>
      </c>
      <c r="K251" s="66" t="n">
        <v>43692.2</v>
      </c>
      <c r="L251" s="66" t="n">
        <v>43692.2</v>
      </c>
      <c r="M251" s="66" t="n">
        <f aca="false">L251*100/J251</f>
        <v>100</v>
      </c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112" t="n">
        <f aca="false">F251-V251</f>
        <v>43692.2</v>
      </c>
      <c r="AA251" s="112" t="n">
        <f aca="false">G251-W251</f>
        <v>43692.2</v>
      </c>
      <c r="AB251" s="112" t="n">
        <f aca="false">H251-X251</f>
        <v>43692.2</v>
      </c>
      <c r="AC251" s="112" t="n">
        <f aca="false">J251+N251+R251+V251</f>
        <v>43692.2</v>
      </c>
      <c r="AD251" s="112" t="n">
        <f aca="false">K251+O251+S251+W251</f>
        <v>43692.2</v>
      </c>
      <c r="AE251" s="112" t="n">
        <f aca="false">L251+P251+T251+X251</f>
        <v>43692.2</v>
      </c>
    </row>
    <row r="252" s="51" customFormat="true" ht="34.5" hidden="true" customHeight="true" outlineLevel="0" collapsed="false">
      <c r="A252" s="47" t="s">
        <v>326</v>
      </c>
      <c r="B252" s="48" t="s">
        <v>327</v>
      </c>
      <c r="C252" s="38" t="n">
        <v>87</v>
      </c>
      <c r="D252" s="38" t="n">
        <v>92</v>
      </c>
      <c r="E252" s="49" t="n">
        <f aca="false">D252/C252</f>
        <v>1.05747126436782</v>
      </c>
      <c r="F252" s="34" t="n">
        <v>3800.1</v>
      </c>
      <c r="G252" s="34" t="n">
        <v>3800.1</v>
      </c>
      <c r="H252" s="34" t="n">
        <v>3800.1</v>
      </c>
      <c r="I252" s="34" t="n">
        <f aca="false">H252*100/F252</f>
        <v>100</v>
      </c>
      <c r="J252" s="34"/>
      <c r="K252" s="34"/>
      <c r="L252" s="34"/>
      <c r="M252" s="34"/>
      <c r="N252" s="34"/>
      <c r="O252" s="34"/>
      <c r="P252" s="34"/>
      <c r="Q252" s="34"/>
      <c r="R252" s="34" t="n">
        <v>3800.1</v>
      </c>
      <c r="S252" s="34" t="n">
        <v>3800.1</v>
      </c>
      <c r="T252" s="34" t="n">
        <v>3800.1</v>
      </c>
      <c r="U252" s="34" t="n">
        <f aca="false">T252*100/R252</f>
        <v>100</v>
      </c>
      <c r="V252" s="34"/>
      <c r="W252" s="34"/>
      <c r="X252" s="34"/>
      <c r="Y252" s="34"/>
      <c r="Z252" s="62" t="n">
        <f aca="false">F252-V252</f>
        <v>3800.1</v>
      </c>
      <c r="AA252" s="62" t="n">
        <f aca="false">G252-W252</f>
        <v>3800.1</v>
      </c>
      <c r="AB252" s="62" t="n">
        <f aca="false">H252-X252</f>
        <v>3800.1</v>
      </c>
      <c r="AC252" s="62" t="n">
        <f aca="false">J252+N252+R252+V252</f>
        <v>3800.1</v>
      </c>
      <c r="AD252" s="62" t="n">
        <f aca="false">K252+O252+S252+W252</f>
        <v>3800.1</v>
      </c>
      <c r="AE252" s="62" t="n">
        <f aca="false">L252+P252+T252+X252</f>
        <v>3800.1</v>
      </c>
    </row>
    <row r="253" s="51" customFormat="true" ht="45.75" hidden="false" customHeight="true" outlineLevel="0" collapsed="false">
      <c r="A253" s="47" t="s">
        <v>328</v>
      </c>
      <c r="B253" s="48"/>
      <c r="C253" s="42"/>
      <c r="D253" s="42"/>
      <c r="E253" s="42"/>
      <c r="F253" s="34" t="n">
        <f aca="false">SUM(F254:F255)</f>
        <v>19736.8</v>
      </c>
      <c r="G253" s="34" t="n">
        <f aca="false">SUM(G254:G255)</f>
        <v>19736.8</v>
      </c>
      <c r="H253" s="34" t="n">
        <f aca="false">SUM(H254:H255)</f>
        <v>19736.8</v>
      </c>
      <c r="I253" s="34" t="n">
        <f aca="false">H253/F253*100</f>
        <v>100</v>
      </c>
      <c r="J253" s="34" t="n">
        <f aca="false">SUM(J254:J255)</f>
        <v>2408.4</v>
      </c>
      <c r="K253" s="34" t="n">
        <f aca="false">SUM(K254:K255)</f>
        <v>2408.4</v>
      </c>
      <c r="L253" s="34" t="n">
        <f aca="false">SUM(L254:L255)</f>
        <v>2408.4</v>
      </c>
      <c r="M253" s="34" t="n">
        <f aca="false">L253/J253*100</f>
        <v>100</v>
      </c>
      <c r="N253" s="34" t="n">
        <f aca="false">SUM(N254:N255)</f>
        <v>17328.4</v>
      </c>
      <c r="O253" s="34" t="n">
        <f aca="false">SUM(O254:O255)</f>
        <v>17328.4</v>
      </c>
      <c r="P253" s="34" t="n">
        <f aca="false">SUM(P254:P255)</f>
        <v>17328.4</v>
      </c>
      <c r="Q253" s="34" t="n">
        <f aca="false">P253/N253*100</f>
        <v>100</v>
      </c>
      <c r="R253" s="34" t="n">
        <f aca="false">SUM(R254:R255)</f>
        <v>0</v>
      </c>
      <c r="S253" s="34" t="n">
        <f aca="false">SUM(S254:S255)</f>
        <v>0</v>
      </c>
      <c r="T253" s="34" t="n">
        <f aca="false">SUM(T254:T255)</f>
        <v>0</v>
      </c>
      <c r="U253" s="34" t="n">
        <v>0</v>
      </c>
      <c r="V253" s="34" t="n">
        <f aca="false">SUM(V254:V255)</f>
        <v>0</v>
      </c>
      <c r="W253" s="34" t="n">
        <f aca="false">SUM(W254:W255)</f>
        <v>0</v>
      </c>
      <c r="X253" s="34" t="n">
        <f aca="false">SUM(X254:X255)</f>
        <v>0</v>
      </c>
      <c r="Y253" s="34" t="n">
        <v>0</v>
      </c>
      <c r="Z253" s="62" t="n">
        <f aca="false">F253-V253</f>
        <v>19736.8</v>
      </c>
      <c r="AA253" s="62" t="n">
        <f aca="false">G253-W253</f>
        <v>19736.8</v>
      </c>
      <c r="AB253" s="62" t="n">
        <f aca="false">H253-X253</f>
        <v>19736.8</v>
      </c>
      <c r="AC253" s="62" t="n">
        <f aca="false">J253+N253+R253+V253</f>
        <v>19736.8</v>
      </c>
      <c r="AD253" s="62" t="n">
        <f aca="false">K253+O253+S253+W253</f>
        <v>19736.8</v>
      </c>
      <c r="AE253" s="62" t="n">
        <f aca="false">L253+P253+T253+X253</f>
        <v>19736.8</v>
      </c>
    </row>
    <row r="254" s="113" customFormat="true" ht="88.5" hidden="true" customHeight="true" outlineLevel="0" collapsed="false">
      <c r="A254" s="119" t="s">
        <v>329</v>
      </c>
      <c r="B254" s="115" t="s">
        <v>315</v>
      </c>
      <c r="C254" s="69" t="n">
        <v>5</v>
      </c>
      <c r="D254" s="69" t="n">
        <v>5</v>
      </c>
      <c r="E254" s="75" t="n">
        <f aca="false">D254/C254</f>
        <v>1</v>
      </c>
      <c r="F254" s="66" t="n">
        <v>1641</v>
      </c>
      <c r="G254" s="66" t="n">
        <v>1641</v>
      </c>
      <c r="H254" s="66" t="n">
        <v>1641</v>
      </c>
      <c r="I254" s="66" t="n">
        <f aca="false">H254/F254*100</f>
        <v>100</v>
      </c>
      <c r="J254" s="66"/>
      <c r="K254" s="66"/>
      <c r="L254" s="66"/>
      <c r="M254" s="66"/>
      <c r="N254" s="66" t="n">
        <v>1641</v>
      </c>
      <c r="O254" s="66" t="n">
        <v>1641</v>
      </c>
      <c r="P254" s="66" t="n">
        <v>1641</v>
      </c>
      <c r="Q254" s="66" t="n">
        <f aca="false">P254/N254*100</f>
        <v>100</v>
      </c>
      <c r="R254" s="66"/>
      <c r="S254" s="66"/>
      <c r="T254" s="66"/>
      <c r="U254" s="66"/>
      <c r="V254" s="66"/>
      <c r="W254" s="66"/>
      <c r="X254" s="66"/>
      <c r="Y254" s="66"/>
      <c r="Z254" s="112" t="n">
        <f aca="false">F254-V254</f>
        <v>1641</v>
      </c>
      <c r="AA254" s="112" t="n">
        <f aca="false">G254-W254</f>
        <v>1641</v>
      </c>
      <c r="AB254" s="112" t="n">
        <f aca="false">H254-X254</f>
        <v>1641</v>
      </c>
      <c r="AC254" s="112" t="n">
        <f aca="false">J254+N254+R254+V254</f>
        <v>1641</v>
      </c>
      <c r="AD254" s="112" t="n">
        <f aca="false">K254+O254+S254+W254</f>
        <v>1641</v>
      </c>
      <c r="AE254" s="112" t="n">
        <f aca="false">L254+P254+T254+X254</f>
        <v>1641</v>
      </c>
    </row>
    <row r="255" s="51" customFormat="true" ht="168" hidden="true" customHeight="true" outlineLevel="0" collapsed="false">
      <c r="A255" s="120" t="s">
        <v>330</v>
      </c>
      <c r="B255" s="48" t="s">
        <v>331</v>
      </c>
      <c r="C255" s="38" t="n">
        <v>12</v>
      </c>
      <c r="D255" s="38" t="n">
        <v>12</v>
      </c>
      <c r="E255" s="49" t="n">
        <f aca="false">D255/C255</f>
        <v>1</v>
      </c>
      <c r="F255" s="34" t="n">
        <v>18095.8</v>
      </c>
      <c r="G255" s="34" t="n">
        <v>18095.8</v>
      </c>
      <c r="H255" s="34" t="n">
        <v>18095.8</v>
      </c>
      <c r="I255" s="34" t="n">
        <f aca="false">H255/F255*100</f>
        <v>100</v>
      </c>
      <c r="J255" s="34" t="n">
        <v>2408.4</v>
      </c>
      <c r="K255" s="34" t="n">
        <v>2408.4</v>
      </c>
      <c r="L255" s="34" t="n">
        <v>2408.4</v>
      </c>
      <c r="M255" s="34" t="n">
        <f aca="false">L255/J255*100</f>
        <v>100</v>
      </c>
      <c r="N255" s="34" t="n">
        <v>15687.4</v>
      </c>
      <c r="O255" s="34" t="n">
        <v>15687.4</v>
      </c>
      <c r="P255" s="34" t="n">
        <v>15687.4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62" t="n">
        <f aca="false">F255-V255</f>
        <v>18095.8</v>
      </c>
      <c r="AA255" s="62" t="n">
        <f aca="false">G255-W255</f>
        <v>18095.8</v>
      </c>
      <c r="AB255" s="62" t="n">
        <f aca="false">H255-X255</f>
        <v>18095.8</v>
      </c>
      <c r="AC255" s="62" t="n">
        <f aca="false">J255+N255+R255+V255</f>
        <v>18095.8</v>
      </c>
      <c r="AD255" s="62" t="n">
        <f aca="false">K255+O255+S255+W255</f>
        <v>18095.8</v>
      </c>
      <c r="AE255" s="62" t="n">
        <f aca="false">L255+P255+T255+X255</f>
        <v>18095.8</v>
      </c>
    </row>
    <row r="256" s="51" customFormat="true" ht="43.5" hidden="false" customHeight="true" outlineLevel="0" collapsed="false">
      <c r="A256" s="47" t="s">
        <v>332</v>
      </c>
      <c r="B256" s="48"/>
      <c r="C256" s="42"/>
      <c r="D256" s="42"/>
      <c r="E256" s="42"/>
      <c r="F256" s="34" t="n">
        <f aca="false">SUM(F257:F257)</f>
        <v>23325.2</v>
      </c>
      <c r="G256" s="34" t="n">
        <f aca="false">SUM(G257:G257)</f>
        <v>23325.2</v>
      </c>
      <c r="H256" s="34" t="n">
        <f aca="false">SUM(H257:H257)</f>
        <v>23325.2</v>
      </c>
      <c r="I256" s="34" t="n">
        <f aca="false">H256/F256*100</f>
        <v>100</v>
      </c>
      <c r="J256" s="34" t="n">
        <f aca="false">SUM(J257:J257)</f>
        <v>2313</v>
      </c>
      <c r="K256" s="34" t="n">
        <f aca="false">SUM(K257:K257)</f>
        <v>2313</v>
      </c>
      <c r="L256" s="34" t="n">
        <f aca="false">SUM(L257:L257)</f>
        <v>2313</v>
      </c>
      <c r="M256" s="34" t="n">
        <f aca="false">L256/J256*100</f>
        <v>100</v>
      </c>
      <c r="N256" s="34" t="n">
        <f aca="false">SUM(N257:N257)</f>
        <v>2616.4</v>
      </c>
      <c r="O256" s="34" t="n">
        <f aca="false">SUM(O257:O257)</f>
        <v>2616.4</v>
      </c>
      <c r="P256" s="34" t="n">
        <f aca="false">SUM(P257:P257)</f>
        <v>2616.4</v>
      </c>
      <c r="Q256" s="34" t="n">
        <f aca="false">P256/N256*100</f>
        <v>100</v>
      </c>
      <c r="R256" s="34" t="n">
        <f aca="false">SUM(R257:R257)</f>
        <v>4764.2</v>
      </c>
      <c r="S256" s="34" t="n">
        <f aca="false">SUM(S257:S257)</f>
        <v>4764.2</v>
      </c>
      <c r="T256" s="34" t="n">
        <f aca="false">SUM(T257:T257)</f>
        <v>4764.2</v>
      </c>
      <c r="U256" s="34" t="n">
        <f aca="false">T256/R256*100</f>
        <v>100</v>
      </c>
      <c r="V256" s="34" t="n">
        <f aca="false">SUM(V257:V257)</f>
        <v>13631.6</v>
      </c>
      <c r="W256" s="34" t="n">
        <f aca="false">SUM(W257:W257)</f>
        <v>13631.6</v>
      </c>
      <c r="X256" s="34" t="n">
        <f aca="false">SUM(X257:X257)</f>
        <v>13631.6</v>
      </c>
      <c r="Y256" s="34" t="n">
        <f aca="false">X256/V256*100</f>
        <v>100</v>
      </c>
      <c r="Z256" s="62" t="n">
        <f aca="false">F256-V256</f>
        <v>9693.6</v>
      </c>
      <c r="AA256" s="62" t="n">
        <f aca="false">G256-W256</f>
        <v>9693.6</v>
      </c>
      <c r="AB256" s="62" t="n">
        <f aca="false">H256-X256</f>
        <v>9693.6</v>
      </c>
      <c r="AC256" s="62" t="n">
        <f aca="false">J256+N256+R256+V256</f>
        <v>23325.2</v>
      </c>
      <c r="AD256" s="62" t="n">
        <f aca="false">K256+O256+S256+W256</f>
        <v>23325.2</v>
      </c>
      <c r="AE256" s="62" t="n">
        <f aca="false">L256+P256+T256+X256</f>
        <v>23325.2</v>
      </c>
    </row>
    <row r="257" s="51" customFormat="true" ht="72.75" hidden="true" customHeight="true" outlineLevel="0" collapsed="false">
      <c r="A257" s="47" t="s">
        <v>333</v>
      </c>
      <c r="B257" s="48" t="s">
        <v>334</v>
      </c>
      <c r="C257" s="87" t="n">
        <v>15</v>
      </c>
      <c r="D257" s="87" t="n">
        <v>15</v>
      </c>
      <c r="E257" s="49" t="n">
        <f aca="false">D257/C257</f>
        <v>1</v>
      </c>
      <c r="F257" s="34" t="n">
        <v>23325.2</v>
      </c>
      <c r="G257" s="34" t="n">
        <v>23325.2</v>
      </c>
      <c r="H257" s="34" t="n">
        <v>23325.2</v>
      </c>
      <c r="I257" s="34" t="n">
        <f aca="false">H257/F257*100</f>
        <v>100</v>
      </c>
      <c r="J257" s="34" t="n">
        <v>2313</v>
      </c>
      <c r="K257" s="34" t="n">
        <v>2313</v>
      </c>
      <c r="L257" s="34" t="n">
        <v>2313</v>
      </c>
      <c r="M257" s="34" t="n">
        <f aca="false">L257/J257*100</f>
        <v>100</v>
      </c>
      <c r="N257" s="34" t="n">
        <v>2616.4</v>
      </c>
      <c r="O257" s="34" t="n">
        <v>2616.4</v>
      </c>
      <c r="P257" s="34" t="n">
        <v>2616.4</v>
      </c>
      <c r="Q257" s="34" t="n">
        <f aca="false">P257/N257*100</f>
        <v>100</v>
      </c>
      <c r="R257" s="34" t="n">
        <v>4764.2</v>
      </c>
      <c r="S257" s="34" t="n">
        <v>4764.2</v>
      </c>
      <c r="T257" s="34" t="n">
        <v>4764.2</v>
      </c>
      <c r="U257" s="34" t="n">
        <f aca="false">T257/R257*100</f>
        <v>100</v>
      </c>
      <c r="V257" s="34" t="n">
        <v>13631.6</v>
      </c>
      <c r="W257" s="34" t="n">
        <v>13631.6</v>
      </c>
      <c r="X257" s="34" t="n">
        <v>13631.6</v>
      </c>
      <c r="Y257" s="34" t="n">
        <f aca="false">X257/V257*100</f>
        <v>100</v>
      </c>
      <c r="Z257" s="62" t="n">
        <f aca="false">F257-V257</f>
        <v>9693.6</v>
      </c>
      <c r="AA257" s="62" t="n">
        <f aca="false">G257-W257</f>
        <v>9693.6</v>
      </c>
      <c r="AB257" s="62" t="n">
        <f aca="false">H257-X257</f>
        <v>9693.6</v>
      </c>
      <c r="AC257" s="62" t="n">
        <f aca="false">J257+N257+R257+V257</f>
        <v>23325.2</v>
      </c>
      <c r="AD257" s="62" t="n">
        <f aca="false">K257+O257+S257+W257</f>
        <v>23325.2</v>
      </c>
      <c r="AE257" s="62" t="n">
        <f aca="false">L257+P257+T257+X257</f>
        <v>23325.2</v>
      </c>
    </row>
    <row r="258" s="51" customFormat="true" ht="28.5" hidden="false" customHeight="true" outlineLevel="0" collapsed="false">
      <c r="A258" s="47" t="s">
        <v>335</v>
      </c>
      <c r="B258" s="48"/>
      <c r="C258" s="42"/>
      <c r="D258" s="42"/>
      <c r="E258" s="42"/>
      <c r="F258" s="34" t="n">
        <f aca="false">F259</f>
        <v>182</v>
      </c>
      <c r="G258" s="34" t="n">
        <f aca="false">G259</f>
        <v>181.9</v>
      </c>
      <c r="H258" s="34" t="n">
        <f aca="false">H259</f>
        <v>181.9</v>
      </c>
      <c r="I258" s="34" t="n">
        <f aca="false">H258/F258*100</f>
        <v>99.945054945055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v>0</v>
      </c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34" t="n">
        <v>0</v>
      </c>
      <c r="R258" s="34" t="n">
        <f aca="false">SUM(R259:R259)</f>
        <v>182</v>
      </c>
      <c r="S258" s="34" t="n">
        <f aca="false">SUM(S259:S259)</f>
        <v>181.9</v>
      </c>
      <c r="T258" s="34" t="n">
        <f aca="false">SUM(T259:T259)</f>
        <v>181.9</v>
      </c>
      <c r="U258" s="34" t="n">
        <f aca="false">T258*100/R258</f>
        <v>99.945054945055</v>
      </c>
      <c r="V258" s="34" t="n">
        <f aca="false">V259</f>
        <v>0</v>
      </c>
      <c r="W258" s="34" t="n">
        <f aca="false">W259</f>
        <v>0</v>
      </c>
      <c r="X258" s="34" t="n">
        <f aca="false">X259</f>
        <v>0</v>
      </c>
      <c r="Y258" s="34" t="n">
        <v>0</v>
      </c>
      <c r="Z258" s="62" t="n">
        <f aca="false">F258-V258</f>
        <v>182</v>
      </c>
      <c r="AA258" s="62" t="n">
        <f aca="false">G258-W258</f>
        <v>181.9</v>
      </c>
      <c r="AB258" s="62" t="n">
        <f aca="false">H258-X258</f>
        <v>181.9</v>
      </c>
      <c r="AC258" s="62" t="n">
        <f aca="false">J258+N258+R258+V258</f>
        <v>182</v>
      </c>
      <c r="AD258" s="62" t="n">
        <f aca="false">K258+O258+S258+W258</f>
        <v>181.9</v>
      </c>
      <c r="AE258" s="62" t="n">
        <f aca="false">L258+P258+T258+X258</f>
        <v>181.9</v>
      </c>
    </row>
    <row r="259" s="51" customFormat="true" ht="44.25" hidden="true" customHeight="true" outlineLevel="0" collapsed="false">
      <c r="A259" s="47" t="s">
        <v>336</v>
      </c>
      <c r="B259" s="48" t="s">
        <v>217</v>
      </c>
      <c r="C259" s="38" t="n">
        <v>214</v>
      </c>
      <c r="D259" s="38" t="n">
        <v>214</v>
      </c>
      <c r="E259" s="49" t="n">
        <f aca="false">D259/C259</f>
        <v>1</v>
      </c>
      <c r="F259" s="34" t="n">
        <v>182</v>
      </c>
      <c r="G259" s="34" t="n">
        <v>181.9</v>
      </c>
      <c r="H259" s="34" t="n">
        <v>181.9</v>
      </c>
      <c r="I259" s="34" t="n">
        <f aca="false">H259/F259*100</f>
        <v>99.945054945055</v>
      </c>
      <c r="J259" s="34"/>
      <c r="K259" s="34"/>
      <c r="L259" s="34"/>
      <c r="M259" s="34"/>
      <c r="N259" s="34"/>
      <c r="O259" s="34"/>
      <c r="P259" s="34"/>
      <c r="Q259" s="34"/>
      <c r="R259" s="34" t="n">
        <v>182</v>
      </c>
      <c r="S259" s="34" t="n">
        <v>181.9</v>
      </c>
      <c r="T259" s="34" t="n">
        <v>181.9</v>
      </c>
      <c r="U259" s="34" t="n">
        <f aca="false">T259*100/R259</f>
        <v>99.945054945055</v>
      </c>
      <c r="V259" s="34"/>
      <c r="W259" s="34"/>
      <c r="X259" s="34"/>
      <c r="Y259" s="34"/>
      <c r="Z259" s="62" t="n">
        <f aca="false">F259-V259</f>
        <v>182</v>
      </c>
      <c r="AA259" s="62" t="n">
        <f aca="false">G259-W259</f>
        <v>181.9</v>
      </c>
      <c r="AB259" s="62" t="n">
        <f aca="false">H259-X259</f>
        <v>181.9</v>
      </c>
      <c r="AC259" s="62" t="n">
        <f aca="false">J259+N259+R259+V259</f>
        <v>182</v>
      </c>
      <c r="AD259" s="62" t="n">
        <f aca="false">K259+O259+S259+W259</f>
        <v>181.9</v>
      </c>
      <c r="AE259" s="62" t="n">
        <f aca="false">L259+P259+T259+X259</f>
        <v>181.9</v>
      </c>
    </row>
    <row r="260" s="51" customFormat="true" ht="33.75" hidden="false" customHeight="true" outlineLevel="0" collapsed="false">
      <c r="A260" s="47" t="s">
        <v>337</v>
      </c>
      <c r="B260" s="48"/>
      <c r="C260" s="42"/>
      <c r="D260" s="42"/>
      <c r="E260" s="42"/>
      <c r="F260" s="34" t="n">
        <f aca="false">SUM(F261:F261)</f>
        <v>143.8</v>
      </c>
      <c r="G260" s="34" t="n">
        <f aca="false">SUM(G261:G261)</f>
        <v>143.8</v>
      </c>
      <c r="H260" s="34" t="n">
        <f aca="false">SUM(H261:H261)</f>
        <v>143.8</v>
      </c>
      <c r="I260" s="34" t="n">
        <f aca="false">H260/F260*100</f>
        <v>100</v>
      </c>
      <c r="J260" s="34" t="n">
        <f aca="false">SUM(J261:J261)</f>
        <v>0</v>
      </c>
      <c r="K260" s="34" t="n">
        <f aca="false">SUM(K261:K261)</f>
        <v>0</v>
      </c>
      <c r="L260" s="34" t="n">
        <f aca="false">SUM(L261:L261)</f>
        <v>0</v>
      </c>
      <c r="M260" s="34" t="n">
        <v>0</v>
      </c>
      <c r="N260" s="34" t="n">
        <f aca="false">SUM(N261:N261)</f>
        <v>71.9</v>
      </c>
      <c r="O260" s="34" t="n">
        <f aca="false">SUM(O261:O261)</f>
        <v>71.9</v>
      </c>
      <c r="P260" s="34" t="n">
        <f aca="false">SUM(P261:P261)</f>
        <v>71.9</v>
      </c>
      <c r="Q260" s="34" t="n">
        <f aca="false">P260/N260*100</f>
        <v>100</v>
      </c>
      <c r="R260" s="34" t="n">
        <f aca="false">SUM(R261:R261)</f>
        <v>71.9</v>
      </c>
      <c r="S260" s="34" t="n">
        <f aca="false">SUM(S261:S261)</f>
        <v>71.9</v>
      </c>
      <c r="T260" s="34" t="n">
        <f aca="false">SUM(T261:T261)</f>
        <v>71.9</v>
      </c>
      <c r="U260" s="34" t="n">
        <f aca="false">T260/R260*100</f>
        <v>100</v>
      </c>
      <c r="V260" s="34" t="n">
        <f aca="false">V261</f>
        <v>0</v>
      </c>
      <c r="W260" s="34" t="n">
        <f aca="false">W261</f>
        <v>0</v>
      </c>
      <c r="X260" s="34" t="n">
        <f aca="false">X261</f>
        <v>0</v>
      </c>
      <c r="Y260" s="34" t="n">
        <v>0</v>
      </c>
      <c r="Z260" s="62" t="n">
        <f aca="false">F260-V260</f>
        <v>143.8</v>
      </c>
      <c r="AA260" s="62" t="n">
        <f aca="false">G260-W260</f>
        <v>143.8</v>
      </c>
      <c r="AB260" s="62" t="n">
        <f aca="false">H260-X260</f>
        <v>143.8</v>
      </c>
      <c r="AC260" s="62" t="n">
        <f aca="false">J260+N260+R260+V260</f>
        <v>143.8</v>
      </c>
      <c r="AD260" s="62" t="n">
        <f aca="false">K260+O260+S260+W260</f>
        <v>143.8</v>
      </c>
      <c r="AE260" s="62" t="n">
        <f aca="false">L260+P260+T260+X260</f>
        <v>143.8</v>
      </c>
    </row>
    <row r="261" s="51" customFormat="true" ht="88.5" hidden="true" customHeight="true" outlineLevel="0" collapsed="false">
      <c r="A261" s="47" t="s">
        <v>338</v>
      </c>
      <c r="B261" s="121" t="s">
        <v>217</v>
      </c>
      <c r="C261" s="122" t="n">
        <v>40</v>
      </c>
      <c r="D261" s="122" t="n">
        <v>43</v>
      </c>
      <c r="E261" s="49" t="n">
        <f aca="false">D261/C261</f>
        <v>1.075</v>
      </c>
      <c r="F261" s="34" t="n">
        <v>143.8</v>
      </c>
      <c r="G261" s="34" t="n">
        <v>143.8</v>
      </c>
      <c r="H261" s="34" t="n">
        <v>143.8</v>
      </c>
      <c r="I261" s="34" t="n">
        <f aca="false">H261/F261*100</f>
        <v>100</v>
      </c>
      <c r="J261" s="34"/>
      <c r="K261" s="34"/>
      <c r="L261" s="34"/>
      <c r="M261" s="34"/>
      <c r="N261" s="34" t="n">
        <v>71.9</v>
      </c>
      <c r="O261" s="34" t="n">
        <v>71.9</v>
      </c>
      <c r="P261" s="34" t="n">
        <v>71.9</v>
      </c>
      <c r="Q261" s="34" t="n">
        <f aca="false">P261/N261*100</f>
        <v>100</v>
      </c>
      <c r="R261" s="34" t="n">
        <v>71.9</v>
      </c>
      <c r="S261" s="34" t="n">
        <v>71.9</v>
      </c>
      <c r="T261" s="34" t="n">
        <v>71.9</v>
      </c>
      <c r="U261" s="34" t="n">
        <f aca="false">T261/R261*100</f>
        <v>100</v>
      </c>
      <c r="V261" s="34"/>
      <c r="W261" s="34"/>
      <c r="X261" s="34"/>
      <c r="Y261" s="34"/>
      <c r="Z261" s="62" t="n">
        <f aca="false">F261-V261</f>
        <v>143.8</v>
      </c>
      <c r="AA261" s="62" t="n">
        <f aca="false">G261-W261</f>
        <v>143.8</v>
      </c>
      <c r="AB261" s="62" t="n">
        <f aca="false">H261-X261</f>
        <v>143.8</v>
      </c>
      <c r="AC261" s="62" t="n">
        <f aca="false">J261+N261+R261+V261</f>
        <v>143.8</v>
      </c>
      <c r="AD261" s="62" t="n">
        <f aca="false">K261+O261+S261+W261</f>
        <v>143.8</v>
      </c>
      <c r="AE261" s="62" t="n">
        <f aca="false">L261+P261+T261+X261</f>
        <v>143.8</v>
      </c>
    </row>
    <row r="262" s="51" customFormat="true" ht="28.5" hidden="false" customHeight="true" outlineLevel="0" collapsed="false">
      <c r="A262" s="47" t="s">
        <v>161</v>
      </c>
      <c r="B262" s="48"/>
      <c r="C262" s="42"/>
      <c r="D262" s="42"/>
      <c r="E262" s="42"/>
      <c r="F262" s="34" t="n">
        <f aca="false">SUM(F263:F269)</f>
        <v>37881.9</v>
      </c>
      <c r="G262" s="34" t="n">
        <f aca="false">SUM(G263:G269)</f>
        <v>37861.3</v>
      </c>
      <c r="H262" s="34" t="n">
        <f aca="false">SUM(H263:H269)</f>
        <v>37861.3</v>
      </c>
      <c r="I262" s="34" t="n">
        <f aca="false">H262/F262*100</f>
        <v>99.9456204678224</v>
      </c>
      <c r="J262" s="34" t="n">
        <f aca="false">SUM(J263:J269)</f>
        <v>22028.6</v>
      </c>
      <c r="K262" s="34" t="n">
        <f aca="false">SUM(K263:K269)</f>
        <v>22028.6</v>
      </c>
      <c r="L262" s="34" t="n">
        <f aca="false">SUM(L263:L269)</f>
        <v>22028.6</v>
      </c>
      <c r="M262" s="34" t="n">
        <f aca="false">L262/J262*100</f>
        <v>100</v>
      </c>
      <c r="N262" s="34" t="n">
        <f aca="false">SUM(N263:N269)</f>
        <v>14782.7</v>
      </c>
      <c r="O262" s="34" t="n">
        <f aca="false">SUM(O263:O269)</f>
        <v>14782.7</v>
      </c>
      <c r="P262" s="34" t="n">
        <f aca="false">SUM(P263:P269)</f>
        <v>14782.7</v>
      </c>
      <c r="Q262" s="34" t="n">
        <f aca="false">P262/N262*100</f>
        <v>100</v>
      </c>
      <c r="R262" s="34" t="n">
        <f aca="false">SUM(R263:R269)</f>
        <v>1070.6</v>
      </c>
      <c r="S262" s="34" t="n">
        <f aca="false">SUM(S263:S269)</f>
        <v>1050</v>
      </c>
      <c r="T262" s="34" t="n">
        <f aca="false">SUM(T263:T269)</f>
        <v>1050</v>
      </c>
      <c r="U262" s="34" t="n">
        <f aca="false">T262/R262*100</f>
        <v>98.0758453203811</v>
      </c>
      <c r="V262" s="34" t="n">
        <f aca="false">SUM(V263:V268)</f>
        <v>0</v>
      </c>
      <c r="W262" s="34" t="n">
        <f aca="false">SUM(W263:W268)</f>
        <v>0</v>
      </c>
      <c r="X262" s="34" t="n">
        <f aca="false">SUM(X263:X268)</f>
        <v>0</v>
      </c>
      <c r="Y262" s="34" t="n">
        <v>0</v>
      </c>
      <c r="Z262" s="62" t="n">
        <f aca="false">F262-V262</f>
        <v>37881.9</v>
      </c>
      <c r="AA262" s="62" t="n">
        <f aca="false">G262-W262</f>
        <v>37861.3</v>
      </c>
      <c r="AB262" s="62" t="n">
        <f aca="false">H262-X262</f>
        <v>37861.3</v>
      </c>
      <c r="AC262" s="62" t="n">
        <f aca="false">J262+N262+R262+V262</f>
        <v>37881.9</v>
      </c>
      <c r="AD262" s="62" t="n">
        <f aca="false">K262+O262+S262+W262</f>
        <v>37861.3</v>
      </c>
      <c r="AE262" s="62" t="n">
        <f aca="false">L262+P262+T262+X262</f>
        <v>37861.3</v>
      </c>
    </row>
    <row r="263" s="51" customFormat="true" ht="60.75" hidden="true" customHeight="true" outlineLevel="0" collapsed="false">
      <c r="A263" s="47" t="s">
        <v>339</v>
      </c>
      <c r="B263" s="48" t="s">
        <v>340</v>
      </c>
      <c r="C263" s="49" t="n">
        <v>0.35</v>
      </c>
      <c r="D263" s="49" t="n">
        <v>0.35</v>
      </c>
      <c r="E263" s="49" t="n">
        <f aca="false">D263/C263</f>
        <v>1</v>
      </c>
      <c r="F263" s="34" t="n">
        <v>12172.4</v>
      </c>
      <c r="G263" s="34" t="n">
        <v>12172.4</v>
      </c>
      <c r="H263" s="34" t="n">
        <v>12172.4</v>
      </c>
      <c r="I263" s="34" t="n">
        <f aca="false">H263/F263*100</f>
        <v>100</v>
      </c>
      <c r="J263" s="44"/>
      <c r="K263" s="44"/>
      <c r="L263" s="44"/>
      <c r="M263" s="44"/>
      <c r="N263" s="34" t="n">
        <v>12172.4</v>
      </c>
      <c r="O263" s="34" t="n">
        <v>12172.4</v>
      </c>
      <c r="P263" s="34" t="n">
        <v>12172.4</v>
      </c>
      <c r="Q263" s="34" t="n">
        <f aca="false">P263/N263*100</f>
        <v>100</v>
      </c>
      <c r="R263" s="44"/>
      <c r="S263" s="44"/>
      <c r="T263" s="44"/>
      <c r="U263" s="44"/>
      <c r="V263" s="44"/>
      <c r="W263" s="44"/>
      <c r="X263" s="44"/>
      <c r="Y263" s="44"/>
      <c r="Z263" s="50" t="n">
        <f aca="false">F263-V263</f>
        <v>12172.4</v>
      </c>
      <c r="AA263" s="50" t="n">
        <f aca="false">G263-W263</f>
        <v>12172.4</v>
      </c>
      <c r="AB263" s="50" t="n">
        <f aca="false">H263-X263</f>
        <v>12172.4</v>
      </c>
      <c r="AC263" s="50" t="n">
        <f aca="false">J263+N263+R263+V263</f>
        <v>12172.4</v>
      </c>
      <c r="AD263" s="50" t="n">
        <f aca="false">K263+O263+S263+W263</f>
        <v>12172.4</v>
      </c>
      <c r="AE263" s="50" t="n">
        <f aca="false">L263+P263+T263+X263</f>
        <v>12172.4</v>
      </c>
    </row>
    <row r="264" s="51" customFormat="true" ht="49.5" hidden="true" customHeight="true" outlineLevel="0" collapsed="false">
      <c r="A264" s="47" t="s">
        <v>102</v>
      </c>
      <c r="B264" s="48" t="s">
        <v>22</v>
      </c>
      <c r="C264" s="49" t="n">
        <v>1</v>
      </c>
      <c r="D264" s="49" t="n">
        <v>1</v>
      </c>
      <c r="E264" s="49" t="n">
        <f aca="false">D264/C264</f>
        <v>1</v>
      </c>
      <c r="F264" s="34" t="n">
        <v>798.4</v>
      </c>
      <c r="G264" s="34" t="n">
        <v>777.8</v>
      </c>
      <c r="H264" s="34" t="n">
        <v>777.8</v>
      </c>
      <c r="I264" s="34" t="n">
        <f aca="false">H264/F264*100</f>
        <v>97.4198396793587</v>
      </c>
      <c r="J264" s="34"/>
      <c r="K264" s="34"/>
      <c r="L264" s="34"/>
      <c r="M264" s="34"/>
      <c r="N264" s="34"/>
      <c r="O264" s="34"/>
      <c r="P264" s="34"/>
      <c r="Q264" s="34"/>
      <c r="R264" s="34" t="n">
        <v>798.4</v>
      </c>
      <c r="S264" s="34" t="n">
        <v>777.8</v>
      </c>
      <c r="T264" s="34" t="n">
        <v>777.8</v>
      </c>
      <c r="U264" s="34" t="n">
        <f aca="false">T264/R264*100</f>
        <v>97.4198396793587</v>
      </c>
      <c r="V264" s="34"/>
      <c r="W264" s="34"/>
      <c r="X264" s="34"/>
      <c r="Y264" s="34"/>
      <c r="Z264" s="50" t="n">
        <f aca="false">F264-V264</f>
        <v>798.4</v>
      </c>
      <c r="AA264" s="50" t="n">
        <f aca="false">G264-W264</f>
        <v>777.8</v>
      </c>
      <c r="AB264" s="50" t="n">
        <f aca="false">H264-X264</f>
        <v>777.8</v>
      </c>
      <c r="AC264" s="50" t="n">
        <f aca="false">J264+N264+R264+V264</f>
        <v>798.4</v>
      </c>
      <c r="AD264" s="50" t="n">
        <f aca="false">K264+O264+S264+W264</f>
        <v>777.8</v>
      </c>
      <c r="AE264" s="50" t="n">
        <f aca="false">L264+P264+T264+X264</f>
        <v>777.8</v>
      </c>
    </row>
    <row r="265" s="51" customFormat="true" ht="120" hidden="true" customHeight="true" outlineLevel="0" collapsed="false">
      <c r="A265" s="120" t="s">
        <v>341</v>
      </c>
      <c r="B265" s="48" t="s">
        <v>342</v>
      </c>
      <c r="C265" s="86" t="n">
        <v>167</v>
      </c>
      <c r="D265" s="86" t="n">
        <v>167</v>
      </c>
      <c r="E265" s="49" t="n">
        <f aca="false">D265/C265</f>
        <v>1</v>
      </c>
      <c r="F265" s="34" t="n">
        <v>21844.1</v>
      </c>
      <c r="G265" s="34" t="n">
        <v>21844.1</v>
      </c>
      <c r="H265" s="34" t="n">
        <v>21844.1</v>
      </c>
      <c r="I265" s="34" t="n">
        <f aca="false">H265/F265*100</f>
        <v>100</v>
      </c>
      <c r="J265" s="34" t="n">
        <v>20096.6</v>
      </c>
      <c r="K265" s="34" t="n">
        <v>20096.6</v>
      </c>
      <c r="L265" s="34" t="n">
        <v>20096.6</v>
      </c>
      <c r="M265" s="34" t="n">
        <f aca="false">L265/J265*100</f>
        <v>100</v>
      </c>
      <c r="N265" s="34" t="n">
        <v>1747.5</v>
      </c>
      <c r="O265" s="34" t="n">
        <v>1747.5</v>
      </c>
      <c r="P265" s="34" t="n">
        <v>1747.5</v>
      </c>
      <c r="Q265" s="34" t="n">
        <f aca="false">P265/N265*100</f>
        <v>100</v>
      </c>
      <c r="R265" s="34"/>
      <c r="S265" s="34"/>
      <c r="T265" s="34"/>
      <c r="U265" s="34"/>
      <c r="V265" s="34"/>
      <c r="W265" s="34"/>
      <c r="X265" s="34"/>
      <c r="Y265" s="34"/>
      <c r="Z265" s="50" t="n">
        <f aca="false">F265-V265</f>
        <v>21844.1</v>
      </c>
      <c r="AA265" s="50" t="n">
        <f aca="false">G265-W265</f>
        <v>21844.1</v>
      </c>
      <c r="AB265" s="50" t="n">
        <f aca="false">H265-X265</f>
        <v>21844.1</v>
      </c>
      <c r="AC265" s="50" t="n">
        <f aca="false">J265+N265+R265+V265</f>
        <v>21844.1</v>
      </c>
      <c r="AD265" s="50" t="n">
        <f aca="false">K265+O265+S265+W265</f>
        <v>21844.1</v>
      </c>
      <c r="AE265" s="50" t="n">
        <f aca="false">L265+P265+T265+X265</f>
        <v>21844.1</v>
      </c>
    </row>
    <row r="266" s="51" customFormat="true" ht="118.5" hidden="true" customHeight="true" outlineLevel="0" collapsed="false">
      <c r="A266" s="120" t="s">
        <v>343</v>
      </c>
      <c r="B266" s="48" t="s">
        <v>22</v>
      </c>
      <c r="C266" s="49" t="n">
        <v>1</v>
      </c>
      <c r="D266" s="49" t="n">
        <v>1</v>
      </c>
      <c r="E266" s="49" t="n">
        <f aca="false">D266/C266</f>
        <v>1</v>
      </c>
      <c r="F266" s="34" t="n">
        <v>359.2</v>
      </c>
      <c r="G266" s="34" t="n">
        <v>359.2</v>
      </c>
      <c r="H266" s="34" t="n">
        <v>359.2</v>
      </c>
      <c r="I266" s="34" t="n">
        <f aca="false">H266/F266*100</f>
        <v>100</v>
      </c>
      <c r="J266" s="34"/>
      <c r="K266" s="34"/>
      <c r="L266" s="34"/>
      <c r="M266" s="34"/>
      <c r="N266" s="34" t="n">
        <v>359.2</v>
      </c>
      <c r="O266" s="34" t="n">
        <v>359.2</v>
      </c>
      <c r="P266" s="34" t="n">
        <v>359.2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50" t="n">
        <f aca="false">F266-V266</f>
        <v>359.2</v>
      </c>
      <c r="AA266" s="50" t="n">
        <f aca="false">G266-W266</f>
        <v>359.2</v>
      </c>
      <c r="AB266" s="50" t="n">
        <f aca="false">H266-X266</f>
        <v>359.2</v>
      </c>
      <c r="AC266" s="50" t="n">
        <f aca="false">J266+N266+R266+V266</f>
        <v>359.2</v>
      </c>
      <c r="AD266" s="50" t="n">
        <f aca="false">K266+O266+S266+W266</f>
        <v>359.2</v>
      </c>
      <c r="AE266" s="50" t="n">
        <f aca="false">L266+P266+T266+X266</f>
        <v>359.2</v>
      </c>
    </row>
    <row r="267" s="51" customFormat="true" ht="51" hidden="true" customHeight="false" outlineLevel="0" collapsed="false">
      <c r="A267" s="120" t="s">
        <v>344</v>
      </c>
      <c r="B267" s="48" t="s">
        <v>345</v>
      </c>
      <c r="C267" s="86" t="n">
        <v>33</v>
      </c>
      <c r="D267" s="86" t="n">
        <v>33</v>
      </c>
      <c r="E267" s="49" t="n">
        <f aca="false">D267/C267</f>
        <v>1</v>
      </c>
      <c r="F267" s="34" t="n">
        <v>335.6</v>
      </c>
      <c r="G267" s="34" t="n">
        <v>335.6</v>
      </c>
      <c r="H267" s="34" t="n">
        <v>335.6</v>
      </c>
      <c r="I267" s="34" t="n">
        <f aca="false">H267/F267*100</f>
        <v>100</v>
      </c>
      <c r="J267" s="34"/>
      <c r="K267" s="34"/>
      <c r="L267" s="34"/>
      <c r="M267" s="34"/>
      <c r="N267" s="34" t="n">
        <v>335.6</v>
      </c>
      <c r="O267" s="34" t="n">
        <v>335.6</v>
      </c>
      <c r="P267" s="34" t="n">
        <v>335.6</v>
      </c>
      <c r="Q267" s="34" t="n">
        <f aca="false">P267/N267*100</f>
        <v>100</v>
      </c>
      <c r="R267" s="34"/>
      <c r="S267" s="34"/>
      <c r="T267" s="34"/>
      <c r="U267" s="34"/>
      <c r="V267" s="34"/>
      <c r="W267" s="34"/>
      <c r="X267" s="34"/>
      <c r="Y267" s="34"/>
      <c r="Z267" s="50" t="n">
        <f aca="false">F267-V267</f>
        <v>335.6</v>
      </c>
      <c r="AA267" s="50" t="n">
        <f aca="false">G267-W267</f>
        <v>335.6</v>
      </c>
      <c r="AB267" s="50" t="n">
        <f aca="false">H267-X267</f>
        <v>335.6</v>
      </c>
      <c r="AC267" s="50" t="n">
        <f aca="false">J267+N267+R267+V267</f>
        <v>335.6</v>
      </c>
      <c r="AD267" s="50" t="n">
        <f aca="false">K267+O267+S267+W267</f>
        <v>335.6</v>
      </c>
      <c r="AE267" s="50" t="n">
        <f aca="false">L267+P267+T267+X267</f>
        <v>335.6</v>
      </c>
    </row>
    <row r="268" s="51" customFormat="true" ht="138.75" hidden="true" customHeight="true" outlineLevel="0" collapsed="false">
      <c r="A268" s="120" t="s">
        <v>346</v>
      </c>
      <c r="B268" s="48" t="s">
        <v>22</v>
      </c>
      <c r="C268" s="49" t="n">
        <v>1</v>
      </c>
      <c r="D268" s="49" t="n">
        <v>1</v>
      </c>
      <c r="E268" s="49" t="n">
        <f aca="false">D268/C268</f>
        <v>1</v>
      </c>
      <c r="F268" s="34" t="n">
        <v>2100</v>
      </c>
      <c r="G268" s="34" t="n">
        <v>2100</v>
      </c>
      <c r="H268" s="34" t="n">
        <v>2100</v>
      </c>
      <c r="I268" s="34" t="n">
        <f aca="false">H268/F268*100</f>
        <v>100</v>
      </c>
      <c r="J268" s="34" t="n">
        <v>1932</v>
      </c>
      <c r="K268" s="34" t="n">
        <v>1932</v>
      </c>
      <c r="L268" s="34" t="n">
        <v>1932</v>
      </c>
      <c r="M268" s="34" t="n">
        <f aca="false">L268/J268*100</f>
        <v>100</v>
      </c>
      <c r="N268" s="34" t="n">
        <v>168</v>
      </c>
      <c r="O268" s="34" t="n">
        <v>168</v>
      </c>
      <c r="P268" s="34" t="n">
        <v>168</v>
      </c>
      <c r="Q268" s="34" t="n">
        <f aca="false">P268/N268*100</f>
        <v>100</v>
      </c>
      <c r="R268" s="34"/>
      <c r="S268" s="34"/>
      <c r="T268" s="34"/>
      <c r="U268" s="34"/>
      <c r="V268" s="34"/>
      <c r="W268" s="34"/>
      <c r="X268" s="34"/>
      <c r="Y268" s="34"/>
      <c r="Z268" s="50" t="n">
        <f aca="false">F268-V268</f>
        <v>2100</v>
      </c>
      <c r="AA268" s="50" t="n">
        <f aca="false">G268-W268</f>
        <v>2100</v>
      </c>
      <c r="AB268" s="50" t="n">
        <f aca="false">H268-X268</f>
        <v>2100</v>
      </c>
      <c r="AC268" s="50"/>
      <c r="AD268" s="50"/>
      <c r="AE268" s="50"/>
    </row>
    <row r="269" s="51" customFormat="true" ht="67.5" hidden="true" customHeight="true" outlineLevel="0" collapsed="false">
      <c r="A269" s="120" t="s">
        <v>103</v>
      </c>
      <c r="B269" s="48" t="s">
        <v>22</v>
      </c>
      <c r="C269" s="49" t="n">
        <v>1</v>
      </c>
      <c r="D269" s="49" t="n">
        <v>1</v>
      </c>
      <c r="E269" s="49" t="n">
        <f aca="false">D269/C269</f>
        <v>1</v>
      </c>
      <c r="F269" s="34" t="n">
        <v>272.2</v>
      </c>
      <c r="G269" s="34" t="n">
        <v>272.2</v>
      </c>
      <c r="H269" s="34" t="n">
        <v>272.2</v>
      </c>
      <c r="I269" s="34" t="n">
        <f aca="false">H269/F269*100</f>
        <v>100</v>
      </c>
      <c r="J269" s="34"/>
      <c r="K269" s="34"/>
      <c r="L269" s="34"/>
      <c r="M269" s="34"/>
      <c r="N269" s="34"/>
      <c r="O269" s="34"/>
      <c r="P269" s="34"/>
      <c r="Q269" s="34"/>
      <c r="R269" s="34" t="n">
        <v>272.2</v>
      </c>
      <c r="S269" s="34" t="n">
        <v>272.2</v>
      </c>
      <c r="T269" s="34" t="n">
        <v>272.2</v>
      </c>
      <c r="U269" s="34" t="n">
        <f aca="false">T269/R269*100</f>
        <v>100</v>
      </c>
      <c r="V269" s="34"/>
      <c r="W269" s="34"/>
      <c r="X269" s="34"/>
      <c r="Y269" s="34"/>
      <c r="Z269" s="50" t="n">
        <f aca="false">F269-V269</f>
        <v>272.2</v>
      </c>
      <c r="AA269" s="50"/>
      <c r="AB269" s="50"/>
      <c r="AC269" s="50"/>
      <c r="AD269" s="50"/>
      <c r="AE269" s="50"/>
    </row>
    <row r="270" s="29" customFormat="true" ht="82.5" hidden="false" customHeight="true" outlineLevel="0" collapsed="false">
      <c r="A270" s="24" t="s">
        <v>347</v>
      </c>
      <c r="B270" s="25"/>
      <c r="C270" s="26"/>
      <c r="D270" s="26"/>
      <c r="E270" s="26"/>
      <c r="F270" s="27" t="n">
        <f aca="false">F273</f>
        <v>30700</v>
      </c>
      <c r="G270" s="27" t="n">
        <f aca="false">G273</f>
        <v>105197.4</v>
      </c>
      <c r="H270" s="27" t="n">
        <f aca="false">H273</f>
        <v>105197.4</v>
      </c>
      <c r="I270" s="27" t="n">
        <f aca="false">H270/F270*100</f>
        <v>342.662540716612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27" t="n">
        <v>0</v>
      </c>
      <c r="V270" s="27" t="n">
        <f aca="false">V273</f>
        <v>30700</v>
      </c>
      <c r="W270" s="27" t="n">
        <f aca="false">W273</f>
        <v>105197.4</v>
      </c>
      <c r="X270" s="27" t="n">
        <f aca="false">X273</f>
        <v>105197.4</v>
      </c>
      <c r="Y270" s="27" t="n">
        <f aca="false">X270/V270*100</f>
        <v>342.662540716612</v>
      </c>
      <c r="Z270" s="28" t="n">
        <f aca="false">F270-V270</f>
        <v>0</v>
      </c>
      <c r="AA270" s="28" t="n">
        <f aca="false">G270-W270</f>
        <v>0</v>
      </c>
      <c r="AB270" s="28" t="n">
        <f aca="false">H270-X270</f>
        <v>0</v>
      </c>
      <c r="AC270" s="28" t="n">
        <f aca="false">J270+N270+R270+V270</f>
        <v>30700</v>
      </c>
      <c r="AD270" s="28" t="n">
        <f aca="false">K270+O270+S270+W270</f>
        <v>105197.4</v>
      </c>
      <c r="AE270" s="28" t="n">
        <f aca="false">L270+P270+T270+X270</f>
        <v>105197.4</v>
      </c>
    </row>
    <row r="271" customFormat="false" ht="82.5" hidden="false" customHeight="true" outlineLevel="0" collapsed="false">
      <c r="A271" s="47" t="s">
        <v>348</v>
      </c>
      <c r="B271" s="48"/>
      <c r="C271" s="42"/>
      <c r="D271" s="42"/>
      <c r="E271" s="42"/>
      <c r="F271" s="34" t="n">
        <v>0</v>
      </c>
      <c r="G271" s="34" t="n">
        <v>0</v>
      </c>
      <c r="H271" s="34" t="n">
        <v>0</v>
      </c>
      <c r="I271" s="34" t="n">
        <v>0</v>
      </c>
      <c r="J271" s="34" t="n">
        <v>0</v>
      </c>
      <c r="K271" s="34" t="n">
        <v>0</v>
      </c>
      <c r="L271" s="34" t="n">
        <v>0</v>
      </c>
      <c r="M271" s="34" t="n">
        <v>0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123"/>
      <c r="AA271" s="35"/>
      <c r="AB271" s="35"/>
      <c r="AC271" s="35"/>
      <c r="AD271" s="35"/>
      <c r="AE271" s="35"/>
    </row>
    <row r="272" customFormat="false" ht="82.5" hidden="true" customHeight="true" outlineLevel="0" collapsed="false">
      <c r="A272" s="47" t="s">
        <v>349</v>
      </c>
      <c r="B272" s="48" t="s">
        <v>350</v>
      </c>
      <c r="C272" s="87" t="n">
        <v>7</v>
      </c>
      <c r="D272" s="87" t="n">
        <v>4</v>
      </c>
      <c r="E272" s="105" t="n">
        <f aca="false">D272/C272</f>
        <v>0.571428571428571</v>
      </c>
      <c r="F272" s="34" t="n">
        <v>0</v>
      </c>
      <c r="G272" s="34" t="n">
        <v>0</v>
      </c>
      <c r="H272" s="34" t="n">
        <v>0</v>
      </c>
      <c r="I272" s="34" t="n">
        <v>0</v>
      </c>
      <c r="J272" s="34"/>
      <c r="K272" s="34"/>
      <c r="L272" s="34"/>
      <c r="M272" s="34"/>
      <c r="N272" s="34"/>
      <c r="O272" s="34"/>
      <c r="P272" s="34"/>
      <c r="Q272" s="34"/>
      <c r="R272" s="34" t="n">
        <v>0</v>
      </c>
      <c r="S272" s="34" t="n">
        <v>0</v>
      </c>
      <c r="T272" s="34" t="n">
        <v>0</v>
      </c>
      <c r="U272" s="34" t="n">
        <v>0</v>
      </c>
      <c r="V272" s="34"/>
      <c r="W272" s="34"/>
      <c r="X272" s="34"/>
      <c r="Y272" s="34"/>
      <c r="Z272" s="123"/>
      <c r="AA272" s="35"/>
      <c r="AB272" s="35"/>
      <c r="AC272" s="35"/>
      <c r="AD272" s="35"/>
      <c r="AE272" s="35"/>
    </row>
    <row r="273" customFormat="false" ht="55.5" hidden="false" customHeight="true" outlineLevel="0" collapsed="false">
      <c r="A273" s="47" t="s">
        <v>351</v>
      </c>
      <c r="B273" s="48"/>
      <c r="C273" s="42"/>
      <c r="D273" s="42"/>
      <c r="E273" s="42"/>
      <c r="F273" s="34" t="n">
        <f aca="false">F274</f>
        <v>30700</v>
      </c>
      <c r="G273" s="34" t="n">
        <f aca="false">G274</f>
        <v>105197.4</v>
      </c>
      <c r="H273" s="34" t="n">
        <f aca="false">H274</f>
        <v>105197.4</v>
      </c>
      <c r="I273" s="34" t="n">
        <f aca="false">H273/F273*100</f>
        <v>342.662540716612</v>
      </c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f aca="false">N274</f>
        <v>0</v>
      </c>
      <c r="O273" s="34" t="n">
        <f aca="false">O274</f>
        <v>0</v>
      </c>
      <c r="P273" s="34" t="n">
        <f aca="false">P274</f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f aca="false">V274</f>
        <v>30700</v>
      </c>
      <c r="W273" s="34" t="n">
        <f aca="false">W274</f>
        <v>105197.4</v>
      </c>
      <c r="X273" s="34" t="n">
        <f aca="false">X274</f>
        <v>105197.4</v>
      </c>
      <c r="Y273" s="34" t="n">
        <f aca="false">X273*100/V273</f>
        <v>342.662540716612</v>
      </c>
      <c r="Z273" s="35" t="n">
        <f aca="false">F273-V273</f>
        <v>0</v>
      </c>
      <c r="AA273" s="35" t="n">
        <f aca="false">G273-W273</f>
        <v>0</v>
      </c>
      <c r="AB273" s="35" t="n">
        <f aca="false">H273-X273</f>
        <v>0</v>
      </c>
      <c r="AC273" s="35" t="n">
        <f aca="false">J273+N273+R273+V273</f>
        <v>30700</v>
      </c>
      <c r="AD273" s="35" t="n">
        <f aca="false">K273+O273+S273+W273</f>
        <v>105197.4</v>
      </c>
      <c r="AE273" s="35" t="n">
        <f aca="false">L273+P273+T273+X273</f>
        <v>105197.4</v>
      </c>
    </row>
    <row r="274" customFormat="false" ht="99" hidden="true" customHeight="true" outlineLevel="0" collapsed="false">
      <c r="A274" s="47" t="s">
        <v>352</v>
      </c>
      <c r="B274" s="48" t="s">
        <v>350</v>
      </c>
      <c r="C274" s="87" t="n">
        <v>6</v>
      </c>
      <c r="D274" s="87" t="n">
        <v>4</v>
      </c>
      <c r="E274" s="105" t="n">
        <f aca="false">D274/C274</f>
        <v>0.666666666666667</v>
      </c>
      <c r="F274" s="34" t="n">
        <v>30700</v>
      </c>
      <c r="G274" s="34" t="n">
        <v>105197.4</v>
      </c>
      <c r="H274" s="34" t="n">
        <v>105197.4</v>
      </c>
      <c r="I274" s="34" t="n">
        <f aca="false">H274/F274*100</f>
        <v>342.662540716612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 t="n">
        <v>30700</v>
      </c>
      <c r="W274" s="34" t="n">
        <v>105197.4</v>
      </c>
      <c r="X274" s="34" t="n">
        <v>105197.4</v>
      </c>
      <c r="Y274" s="34" t="n">
        <f aca="false">X274/V274*100</f>
        <v>342.662540716612</v>
      </c>
      <c r="Z274" s="28" t="n">
        <f aca="false">F274-V274</f>
        <v>0</v>
      </c>
      <c r="AA274" s="28" t="n">
        <f aca="false">G274-W274</f>
        <v>0</v>
      </c>
      <c r="AB274" s="28" t="n">
        <f aca="false">H274-X274</f>
        <v>0</v>
      </c>
      <c r="AC274" s="28" t="n">
        <f aca="false">J274+N274+R274+V274</f>
        <v>30700</v>
      </c>
      <c r="AD274" s="28" t="n">
        <f aca="false">K274+O274+S274+W274</f>
        <v>105197.4</v>
      </c>
      <c r="AE274" s="28" t="n">
        <f aca="false">L274+P274+T274+X274</f>
        <v>105197.4</v>
      </c>
    </row>
    <row r="275" customFormat="false" ht="96.75" hidden="false" customHeight="true" outlineLevel="0" collapsed="false">
      <c r="A275" s="24" t="s">
        <v>353</v>
      </c>
      <c r="B275" s="25"/>
      <c r="C275" s="26"/>
      <c r="D275" s="26"/>
      <c r="E275" s="26"/>
      <c r="F275" s="27" t="n">
        <f aca="false">F276+F279+F282</f>
        <v>36070.3</v>
      </c>
      <c r="G275" s="27" t="n">
        <f aca="false">G276+G279+G282</f>
        <v>36067.8</v>
      </c>
      <c r="H275" s="27" t="n">
        <f aca="false">H276+H279+H282</f>
        <v>36067.8</v>
      </c>
      <c r="I275" s="27" t="n">
        <f aca="false">H275/F275*100</f>
        <v>99.9930690900824</v>
      </c>
      <c r="J275" s="27" t="n">
        <f aca="false">J276+J279+J282</f>
        <v>0</v>
      </c>
      <c r="K275" s="27" t="n">
        <f aca="false">K276+K279+K282</f>
        <v>0</v>
      </c>
      <c r="L275" s="27" t="n">
        <f aca="false">L276+L279+L282</f>
        <v>0</v>
      </c>
      <c r="M275" s="27" t="n">
        <f aca="false">M276+M279+M282</f>
        <v>0</v>
      </c>
      <c r="N275" s="27" t="n">
        <f aca="false">N276+N279+N282</f>
        <v>0</v>
      </c>
      <c r="O275" s="27" t="n">
        <f aca="false">O276+O279+O282</f>
        <v>0</v>
      </c>
      <c r="P275" s="27" t="n">
        <f aca="false">P276+P279+P282</f>
        <v>0</v>
      </c>
      <c r="Q275" s="27" t="n">
        <v>0</v>
      </c>
      <c r="R275" s="27" t="n">
        <f aca="false">R276+R279+R282</f>
        <v>36070.3</v>
      </c>
      <c r="S275" s="27" t="n">
        <f aca="false">S276+S279+S282</f>
        <v>36067.8</v>
      </c>
      <c r="T275" s="27" t="n">
        <f aca="false">T276+T279+T282</f>
        <v>36067.8</v>
      </c>
      <c r="U275" s="27" t="n">
        <f aca="false">T275/R275*100</f>
        <v>99.9930690900824</v>
      </c>
      <c r="V275" s="27" t="n">
        <f aca="false">V276+V279+V282</f>
        <v>0</v>
      </c>
      <c r="W275" s="27" t="n">
        <f aca="false">W276+W279+W282</f>
        <v>0</v>
      </c>
      <c r="X275" s="27" t="n">
        <f aca="false">X276+X279+X282</f>
        <v>0</v>
      </c>
      <c r="Y275" s="27" t="n">
        <v>0</v>
      </c>
      <c r="Z275" s="28" t="n">
        <f aca="false">F275-V275</f>
        <v>36070.3</v>
      </c>
      <c r="AA275" s="28" t="n">
        <f aca="false">G275-W275</f>
        <v>36067.8</v>
      </c>
      <c r="AB275" s="28" t="n">
        <f aca="false">H275-X275</f>
        <v>36067.8</v>
      </c>
      <c r="AC275" s="28" t="n">
        <f aca="false">J275+N275+R275+V275</f>
        <v>36070.3</v>
      </c>
      <c r="AD275" s="28" t="n">
        <f aca="false">K275+O275+S275+W275</f>
        <v>36067.8</v>
      </c>
      <c r="AE275" s="28" t="n">
        <f aca="false">L275+P275+T275+X275</f>
        <v>36067.8</v>
      </c>
    </row>
    <row r="276" s="51" customFormat="true" ht="85.5" hidden="false" customHeight="true" outlineLevel="0" collapsed="false">
      <c r="A276" s="47" t="s">
        <v>354</v>
      </c>
      <c r="B276" s="48"/>
      <c r="C276" s="42"/>
      <c r="D276" s="42"/>
      <c r="E276" s="42"/>
      <c r="F276" s="34" t="n">
        <f aca="false">F277</f>
        <v>666.5</v>
      </c>
      <c r="G276" s="34" t="n">
        <f aca="false">G277</f>
        <v>666.5</v>
      </c>
      <c r="H276" s="34" t="n">
        <f aca="false">H277</f>
        <v>666.5</v>
      </c>
      <c r="I276" s="34" t="n">
        <f aca="false">H276/F276*100</f>
        <v>100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O277</f>
        <v>0</v>
      </c>
      <c r="P276" s="34" t="n">
        <f aca="false">P277</f>
        <v>0</v>
      </c>
      <c r="Q276" s="34" t="n">
        <f aca="false">Q277</f>
        <v>0</v>
      </c>
      <c r="R276" s="34" t="n">
        <f aca="false">R277</f>
        <v>666.5</v>
      </c>
      <c r="S276" s="34" t="n">
        <f aca="false">S277</f>
        <v>666.5</v>
      </c>
      <c r="T276" s="34" t="n">
        <f aca="false">T277</f>
        <v>666.5</v>
      </c>
      <c r="U276" s="34" t="n">
        <f aca="false">T276/R276*100</f>
        <v>100</v>
      </c>
      <c r="V276" s="34" t="n">
        <f aca="false">V277</f>
        <v>0</v>
      </c>
      <c r="W276" s="34" t="n">
        <f aca="false">W277</f>
        <v>0</v>
      </c>
      <c r="X276" s="34" t="n">
        <f aca="false">X277</f>
        <v>0</v>
      </c>
      <c r="Y276" s="34" t="n">
        <f aca="false">Y277</f>
        <v>0</v>
      </c>
      <c r="Z276" s="62" t="n">
        <f aca="false">F276-V276</f>
        <v>666.5</v>
      </c>
      <c r="AA276" s="62" t="n">
        <f aca="false">G276-W276</f>
        <v>666.5</v>
      </c>
      <c r="AB276" s="62" t="n">
        <f aca="false">H276-X276</f>
        <v>666.5</v>
      </c>
      <c r="AC276" s="62" t="n">
        <f aca="false">J276+N276+R276+V276</f>
        <v>666.5</v>
      </c>
      <c r="AD276" s="62" t="n">
        <f aca="false">K276+O276+S276+W276</f>
        <v>666.5</v>
      </c>
      <c r="AE276" s="62" t="n">
        <f aca="false">L276+P276+T276+X276</f>
        <v>666.5</v>
      </c>
    </row>
    <row r="277" s="51" customFormat="true" ht="69" hidden="true" customHeight="true" outlineLevel="0" collapsed="false">
      <c r="A277" s="47" t="s">
        <v>355</v>
      </c>
      <c r="B277" s="48" t="s">
        <v>356</v>
      </c>
      <c r="C277" s="38" t="n">
        <v>3</v>
      </c>
      <c r="D277" s="38" t="n">
        <v>3</v>
      </c>
      <c r="E277" s="42" t="n">
        <f aca="false">D277/C277*100</f>
        <v>100</v>
      </c>
      <c r="F277" s="34" t="n">
        <v>666.5</v>
      </c>
      <c r="G277" s="34" t="n">
        <v>666.5</v>
      </c>
      <c r="H277" s="34" t="n">
        <v>666.5</v>
      </c>
      <c r="I277" s="34" t="n">
        <f aca="false">H277/F277*100</f>
        <v>100</v>
      </c>
      <c r="J277" s="34"/>
      <c r="K277" s="34"/>
      <c r="L277" s="34"/>
      <c r="M277" s="34"/>
      <c r="N277" s="34"/>
      <c r="O277" s="34"/>
      <c r="P277" s="34"/>
      <c r="Q277" s="34"/>
      <c r="R277" s="34" t="n">
        <v>666.5</v>
      </c>
      <c r="S277" s="34" t="n">
        <v>666.5</v>
      </c>
      <c r="T277" s="34" t="n">
        <v>666.5</v>
      </c>
      <c r="U277" s="34" t="n">
        <f aca="false">T277/R277*100</f>
        <v>100</v>
      </c>
      <c r="V277" s="34"/>
      <c r="W277" s="34"/>
      <c r="X277" s="34"/>
      <c r="Y277" s="34"/>
      <c r="Z277" s="62" t="n">
        <f aca="false">F277-V277</f>
        <v>666.5</v>
      </c>
      <c r="AA277" s="62" t="n">
        <f aca="false">G277-W277</f>
        <v>666.5</v>
      </c>
      <c r="AB277" s="62" t="n">
        <f aca="false">H277-X277</f>
        <v>666.5</v>
      </c>
      <c r="AC277" s="62" t="n">
        <f aca="false">J277+N277+R277+V277</f>
        <v>666.5</v>
      </c>
      <c r="AD277" s="62" t="n">
        <f aca="false">K277+O277+S277+W277</f>
        <v>666.5</v>
      </c>
      <c r="AE277" s="62" t="n">
        <f aca="false">L277+P277+T277+X277</f>
        <v>666.5</v>
      </c>
    </row>
    <row r="278" s="51" customFormat="true" ht="110.25" hidden="true" customHeight="true" outlineLevel="0" collapsed="false">
      <c r="A278" s="47"/>
      <c r="B278" s="48" t="s">
        <v>357</v>
      </c>
      <c r="C278" s="38" t="n">
        <v>1</v>
      </c>
      <c r="D278" s="38" t="n">
        <v>1</v>
      </c>
      <c r="E278" s="42" t="n">
        <f aca="false">D278/C278*100</f>
        <v>100</v>
      </c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62"/>
      <c r="AA278" s="62"/>
      <c r="AB278" s="62"/>
      <c r="AC278" s="62"/>
      <c r="AD278" s="62"/>
      <c r="AE278" s="62"/>
    </row>
    <row r="279" s="51" customFormat="true" ht="68.25" hidden="false" customHeight="true" outlineLevel="0" collapsed="false">
      <c r="A279" s="47" t="s">
        <v>358</v>
      </c>
      <c r="B279" s="48"/>
      <c r="C279" s="42"/>
      <c r="D279" s="42"/>
      <c r="E279" s="42"/>
      <c r="F279" s="34" t="n">
        <f aca="false">F280+F281</f>
        <v>16107.9</v>
      </c>
      <c r="G279" s="34" t="n">
        <f aca="false">G280+G281</f>
        <v>16107.9</v>
      </c>
      <c r="H279" s="34" t="n">
        <f aca="false">H280+H281</f>
        <v>16107.9</v>
      </c>
      <c r="I279" s="34" t="n">
        <f aca="false">H279/F279*100</f>
        <v>100</v>
      </c>
      <c r="J279" s="34" t="n">
        <f aca="false">J280+J281</f>
        <v>0</v>
      </c>
      <c r="K279" s="34" t="n">
        <f aca="false">K280+K281</f>
        <v>0</v>
      </c>
      <c r="L279" s="34" t="n">
        <f aca="false">L280+L281</f>
        <v>0</v>
      </c>
      <c r="M279" s="34" t="n">
        <f aca="false">M280</f>
        <v>0</v>
      </c>
      <c r="N279" s="34" t="n">
        <f aca="false">N280+N281</f>
        <v>0</v>
      </c>
      <c r="O279" s="34" t="n">
        <f aca="false">O280+O281</f>
        <v>0</v>
      </c>
      <c r="P279" s="34" t="n">
        <f aca="false">P280+P281</f>
        <v>0</v>
      </c>
      <c r="Q279" s="34" t="n">
        <f aca="false">Q280</f>
        <v>0</v>
      </c>
      <c r="R279" s="34" t="n">
        <f aca="false">R280+R281</f>
        <v>16107.9</v>
      </c>
      <c r="S279" s="34" t="n">
        <f aca="false">S280+S281</f>
        <v>16107.9</v>
      </c>
      <c r="T279" s="34" t="n">
        <f aca="false">T280+T281</f>
        <v>16107.9</v>
      </c>
      <c r="U279" s="34" t="n">
        <f aca="false">T279/R279*100</f>
        <v>100</v>
      </c>
      <c r="V279" s="34" t="n">
        <f aca="false">V280</f>
        <v>0</v>
      </c>
      <c r="W279" s="34" t="n">
        <f aca="false">W280</f>
        <v>0</v>
      </c>
      <c r="X279" s="34" t="n">
        <f aca="false">X280</f>
        <v>0</v>
      </c>
      <c r="Y279" s="34" t="n">
        <f aca="false">Y280</f>
        <v>0</v>
      </c>
      <c r="Z279" s="62" t="n">
        <f aca="false">F279-V279</f>
        <v>16107.9</v>
      </c>
      <c r="AA279" s="62" t="n">
        <f aca="false">G279-W279</f>
        <v>16107.9</v>
      </c>
      <c r="AB279" s="62" t="n">
        <f aca="false">H279-X279</f>
        <v>16107.9</v>
      </c>
      <c r="AC279" s="62" t="n">
        <f aca="false">J279+N279+R279+V279</f>
        <v>16107.9</v>
      </c>
      <c r="AD279" s="62" t="n">
        <f aca="false">K279+O279+S279+W279</f>
        <v>16107.9</v>
      </c>
      <c r="AE279" s="62" t="n">
        <f aca="false">L279+P279+T279+X279</f>
        <v>16107.9</v>
      </c>
    </row>
    <row r="280" s="51" customFormat="true" ht="132" hidden="true" customHeight="true" outlineLevel="0" collapsed="false">
      <c r="A280" s="47" t="s">
        <v>359</v>
      </c>
      <c r="B280" s="124" t="s">
        <v>360</v>
      </c>
      <c r="C280" s="125" t="n">
        <v>0.15</v>
      </c>
      <c r="D280" s="125" t="n">
        <v>0.011</v>
      </c>
      <c r="E280" s="125" t="n">
        <f aca="false">C280/D280</f>
        <v>13.6363636363636</v>
      </c>
      <c r="F280" s="34" t="n">
        <v>15911.5</v>
      </c>
      <c r="G280" s="34" t="n">
        <v>15911.5</v>
      </c>
      <c r="H280" s="34" t="n">
        <v>15911.5</v>
      </c>
      <c r="I280" s="34" t="n">
        <f aca="false">H280/F280*100</f>
        <v>100</v>
      </c>
      <c r="J280" s="34"/>
      <c r="K280" s="34"/>
      <c r="L280" s="34"/>
      <c r="M280" s="34"/>
      <c r="N280" s="34"/>
      <c r="O280" s="34"/>
      <c r="P280" s="34"/>
      <c r="Q280" s="34"/>
      <c r="R280" s="34" t="n">
        <v>15911.5</v>
      </c>
      <c r="S280" s="34" t="n">
        <v>15911.5</v>
      </c>
      <c r="T280" s="34" t="n">
        <v>15911.5</v>
      </c>
      <c r="U280" s="34" t="n">
        <f aca="false">T280/R280*100</f>
        <v>100</v>
      </c>
      <c r="V280" s="34"/>
      <c r="W280" s="34"/>
      <c r="X280" s="34"/>
      <c r="Y280" s="34"/>
      <c r="Z280" s="62" t="n">
        <f aca="false">F280-V280</f>
        <v>15911.5</v>
      </c>
      <c r="AA280" s="62" t="n">
        <f aca="false">G280-W280</f>
        <v>15911.5</v>
      </c>
      <c r="AB280" s="62" t="n">
        <f aca="false">H280-X280</f>
        <v>15911.5</v>
      </c>
      <c r="AC280" s="62" t="n">
        <f aca="false">J280+N280+R280+V280</f>
        <v>15911.5</v>
      </c>
      <c r="AD280" s="62" t="n">
        <f aca="false">K280+O280+S280+W280</f>
        <v>15911.5</v>
      </c>
      <c r="AE280" s="62" t="n">
        <f aca="false">L280+P280+T280+X280</f>
        <v>15911.5</v>
      </c>
    </row>
    <row r="281" s="51" customFormat="true" ht="80.25" hidden="true" customHeight="true" outlineLevel="0" collapsed="false">
      <c r="A281" s="47" t="s">
        <v>361</v>
      </c>
      <c r="B281" s="124"/>
      <c r="C281" s="125"/>
      <c r="D281" s="125"/>
      <c r="E281" s="125"/>
      <c r="F281" s="34" t="n">
        <v>196.4</v>
      </c>
      <c r="G281" s="34" t="n">
        <v>196.4</v>
      </c>
      <c r="H281" s="34" t="n">
        <v>196.4</v>
      </c>
      <c r="I281" s="34" t="n">
        <f aca="false">H281/F281*100</f>
        <v>100</v>
      </c>
      <c r="J281" s="34"/>
      <c r="K281" s="34"/>
      <c r="L281" s="34"/>
      <c r="M281" s="34"/>
      <c r="N281" s="34"/>
      <c r="O281" s="34"/>
      <c r="P281" s="34"/>
      <c r="Q281" s="34"/>
      <c r="R281" s="34" t="n">
        <v>196.4</v>
      </c>
      <c r="S281" s="34" t="n">
        <v>196.4</v>
      </c>
      <c r="T281" s="34" t="n">
        <v>196.4</v>
      </c>
      <c r="U281" s="34" t="n">
        <f aca="false">T281/R281*100</f>
        <v>100</v>
      </c>
      <c r="V281" s="34"/>
      <c r="W281" s="34"/>
      <c r="X281" s="34"/>
      <c r="Y281" s="34"/>
      <c r="Z281" s="62"/>
      <c r="AA281" s="62"/>
      <c r="AB281" s="62"/>
      <c r="AC281" s="62"/>
      <c r="AD281" s="62"/>
      <c r="AE281" s="62"/>
    </row>
    <row r="282" s="51" customFormat="true" ht="30.75" hidden="false" customHeight="true" outlineLevel="0" collapsed="false">
      <c r="A282" s="47" t="s">
        <v>161</v>
      </c>
      <c r="B282" s="48"/>
      <c r="C282" s="42"/>
      <c r="D282" s="42"/>
      <c r="E282" s="42"/>
      <c r="F282" s="34" t="n">
        <f aca="false">SUM(F283:F285)</f>
        <v>19295.9</v>
      </c>
      <c r="G282" s="34" t="n">
        <f aca="false">SUM(G283:G285)</f>
        <v>19293.4</v>
      </c>
      <c r="H282" s="34" t="n">
        <f aca="false">SUM(H283:H285)</f>
        <v>19293.4</v>
      </c>
      <c r="I282" s="34" t="n">
        <f aca="false">H282/F282*100</f>
        <v>99.9870438797879</v>
      </c>
      <c r="J282" s="34" t="n">
        <f aca="false">SUM(J283:J285)</f>
        <v>0</v>
      </c>
      <c r="K282" s="34" t="n">
        <f aca="false">SUM(K283:K285)</f>
        <v>0</v>
      </c>
      <c r="L282" s="34" t="n">
        <f aca="false">SUM(L283:L285)</f>
        <v>0</v>
      </c>
      <c r="M282" s="34" t="n">
        <v>0</v>
      </c>
      <c r="N282" s="34" t="n">
        <f aca="false">SUM(N283:N285)</f>
        <v>0</v>
      </c>
      <c r="O282" s="34" t="n">
        <f aca="false">SUM(O283:O285)</f>
        <v>0</v>
      </c>
      <c r="P282" s="34" t="n">
        <f aca="false">SUM(P283:P285)</f>
        <v>0</v>
      </c>
      <c r="Q282" s="34" t="n">
        <f aca="false">SUM(Q283:Q284)</f>
        <v>0</v>
      </c>
      <c r="R282" s="34" t="n">
        <f aca="false">SUM(R283:R285)</f>
        <v>19295.9</v>
      </c>
      <c r="S282" s="34" t="n">
        <f aca="false">SUM(S283:S285)</f>
        <v>19293.4</v>
      </c>
      <c r="T282" s="34" t="n">
        <f aca="false">SUM(T283:T285)</f>
        <v>19293.4</v>
      </c>
      <c r="U282" s="34" t="n">
        <f aca="false">T282/R282*100</f>
        <v>99.9870438797879</v>
      </c>
      <c r="V282" s="34" t="n">
        <f aca="false">SUM(V283:V285)</f>
        <v>0</v>
      </c>
      <c r="W282" s="34" t="n">
        <f aca="false">SUM(W283:W285)</f>
        <v>0</v>
      </c>
      <c r="X282" s="34" t="n">
        <f aca="false">SUM(X283:X285)</f>
        <v>0</v>
      </c>
      <c r="Y282" s="34" t="n">
        <f aca="false">SUM(Y283:Y284)</f>
        <v>0</v>
      </c>
      <c r="Z282" s="62" t="n">
        <f aca="false">F282-V282</f>
        <v>19295.9</v>
      </c>
      <c r="AA282" s="62" t="n">
        <f aca="false">G282-W282</f>
        <v>19293.4</v>
      </c>
      <c r="AB282" s="62" t="n">
        <f aca="false">H282-X282</f>
        <v>19293.4</v>
      </c>
      <c r="AC282" s="62" t="n">
        <f aca="false">J282+N282+R282+V282</f>
        <v>19295.9</v>
      </c>
      <c r="AD282" s="62" t="n">
        <f aca="false">K282+O282+S282+W282</f>
        <v>19293.4</v>
      </c>
      <c r="AE282" s="62" t="n">
        <f aca="false">L282+P282+T282+X282</f>
        <v>19293.4</v>
      </c>
    </row>
    <row r="283" s="51" customFormat="true" ht="176.25" hidden="true" customHeight="true" outlineLevel="0" collapsed="false">
      <c r="A283" s="57" t="s">
        <v>102</v>
      </c>
      <c r="B283" s="48" t="s">
        <v>362</v>
      </c>
      <c r="C283" s="38" t="n">
        <v>1</v>
      </c>
      <c r="D283" s="38" t="n">
        <v>2</v>
      </c>
      <c r="E283" s="49" t="n">
        <f aca="false">D283/C283</f>
        <v>2</v>
      </c>
      <c r="F283" s="58" t="n">
        <v>19003.7</v>
      </c>
      <c r="G283" s="58" t="n">
        <v>19001.2</v>
      </c>
      <c r="H283" s="58" t="n">
        <v>19001.2</v>
      </c>
      <c r="I283" s="58" t="n">
        <f aca="false">H283/F283*100</f>
        <v>99.9868446670912</v>
      </c>
      <c r="J283" s="58"/>
      <c r="K283" s="58"/>
      <c r="L283" s="58"/>
      <c r="M283" s="58"/>
      <c r="N283" s="58"/>
      <c r="O283" s="58"/>
      <c r="P283" s="58"/>
      <c r="Q283" s="58"/>
      <c r="R283" s="58" t="n">
        <v>19003.7</v>
      </c>
      <c r="S283" s="58" t="n">
        <v>19001.2</v>
      </c>
      <c r="T283" s="58" t="n">
        <v>19001.2</v>
      </c>
      <c r="U283" s="58" t="n">
        <f aca="false">T283/R283*100</f>
        <v>99.9868446670912</v>
      </c>
      <c r="V283" s="58"/>
      <c r="W283" s="58"/>
      <c r="X283" s="58"/>
      <c r="Y283" s="59"/>
      <c r="Z283" s="50" t="n">
        <f aca="false">F283-V283</f>
        <v>19003.7</v>
      </c>
      <c r="AA283" s="50" t="n">
        <f aca="false">G283-W283</f>
        <v>19001.2</v>
      </c>
      <c r="AB283" s="50" t="n">
        <f aca="false">H283-X283</f>
        <v>19001.2</v>
      </c>
      <c r="AC283" s="50" t="n">
        <f aca="false">J283+N283+R283+V283</f>
        <v>19003.7</v>
      </c>
      <c r="AD283" s="50" t="n">
        <f aca="false">K283+O283+S283+W283</f>
        <v>19001.2</v>
      </c>
      <c r="AE283" s="50" t="n">
        <f aca="false">L283+P283+T283+X283</f>
        <v>19001.2</v>
      </c>
    </row>
    <row r="284" s="51" customFormat="true" ht="87.75" hidden="true" customHeight="true" outlineLevel="0" collapsed="false">
      <c r="A284" s="57"/>
      <c r="B284" s="48" t="s">
        <v>363</v>
      </c>
      <c r="C284" s="49" t="n">
        <v>1</v>
      </c>
      <c r="D284" s="49" t="n">
        <v>1.054</v>
      </c>
      <c r="E284" s="49" t="n">
        <f aca="false">D284/C284</f>
        <v>1.054</v>
      </c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9"/>
      <c r="Z284" s="50" t="n">
        <f aca="false">F284-V284</f>
        <v>0</v>
      </c>
      <c r="AA284" s="50" t="n">
        <f aca="false">G284-W284</f>
        <v>0</v>
      </c>
      <c r="AB284" s="50" t="n">
        <f aca="false">H284-X284</f>
        <v>0</v>
      </c>
      <c r="AC284" s="50" t="n">
        <f aca="false">J284+N284+R284+V284</f>
        <v>0</v>
      </c>
      <c r="AD284" s="50" t="n">
        <f aca="false">K284+O284+S284+W284</f>
        <v>0</v>
      </c>
      <c r="AE284" s="50" t="n">
        <f aca="false">L284+P284+T284+X284</f>
        <v>0</v>
      </c>
    </row>
    <row r="285" s="51" customFormat="true" ht="87.75" hidden="true" customHeight="true" outlineLevel="0" collapsed="false">
      <c r="A285" s="47" t="s">
        <v>103</v>
      </c>
      <c r="B285" s="48" t="s">
        <v>63</v>
      </c>
      <c r="C285" s="49" t="n">
        <v>1</v>
      </c>
      <c r="D285" s="49" t="n">
        <v>1</v>
      </c>
      <c r="E285" s="49" t="n">
        <f aca="false">D285/C285</f>
        <v>1</v>
      </c>
      <c r="F285" s="34" t="n">
        <v>292.2</v>
      </c>
      <c r="G285" s="34" t="n">
        <v>292.2</v>
      </c>
      <c r="H285" s="34" t="n">
        <v>292.2</v>
      </c>
      <c r="I285" s="34" t="n">
        <f aca="false">H285/F285*100</f>
        <v>100</v>
      </c>
      <c r="J285" s="34"/>
      <c r="K285" s="34"/>
      <c r="L285" s="34"/>
      <c r="M285" s="34"/>
      <c r="N285" s="34"/>
      <c r="O285" s="34"/>
      <c r="P285" s="34"/>
      <c r="Q285" s="34"/>
      <c r="R285" s="34" t="n">
        <v>292.2</v>
      </c>
      <c r="S285" s="34" t="n">
        <v>292.2</v>
      </c>
      <c r="T285" s="34" t="n">
        <v>292.2</v>
      </c>
      <c r="U285" s="34" t="n">
        <f aca="false">T285/R285*100</f>
        <v>100</v>
      </c>
      <c r="V285" s="34"/>
      <c r="W285" s="34"/>
      <c r="X285" s="34"/>
      <c r="Y285" s="44"/>
      <c r="Z285" s="50"/>
      <c r="AA285" s="50"/>
      <c r="AB285" s="50"/>
      <c r="AC285" s="50"/>
      <c r="AD285" s="50"/>
      <c r="AE285" s="50"/>
    </row>
    <row r="286" customFormat="false" ht="78" hidden="false" customHeight="true" outlineLevel="0" collapsed="false">
      <c r="A286" s="24" t="s">
        <v>364</v>
      </c>
      <c r="B286" s="25"/>
      <c r="C286" s="26"/>
      <c r="D286" s="26"/>
      <c r="E286" s="26"/>
      <c r="F286" s="27" t="n">
        <f aca="false">F287+F298+F305</f>
        <v>2442.1</v>
      </c>
      <c r="G286" s="27" t="n">
        <f aca="false">G287+G298+G305</f>
        <v>2440.9</v>
      </c>
      <c r="H286" s="27" t="n">
        <f aca="false">H287+H298+H305</f>
        <v>2440.9</v>
      </c>
      <c r="I286" s="27" t="n">
        <f aca="false">H286/F286*100</f>
        <v>99.9508619630646</v>
      </c>
      <c r="J286" s="27" t="n">
        <f aca="false">J287+J298+J305</f>
        <v>0</v>
      </c>
      <c r="K286" s="27" t="n">
        <f aca="false">K287+K298+K305</f>
        <v>0</v>
      </c>
      <c r="L286" s="27" t="n">
        <f aca="false">L287+L298+L305</f>
        <v>0</v>
      </c>
      <c r="M286" s="27" t="n">
        <v>0</v>
      </c>
      <c r="N286" s="27" t="n">
        <f aca="false">N287+N298+N305</f>
        <v>2028.6</v>
      </c>
      <c r="O286" s="27" t="n">
        <f aca="false">O287+O298+O305</f>
        <v>2028.6</v>
      </c>
      <c r="P286" s="27" t="n">
        <f aca="false">P287+P298+P305</f>
        <v>2028.6</v>
      </c>
      <c r="Q286" s="27" t="n">
        <f aca="false">P286/N286*100</f>
        <v>100</v>
      </c>
      <c r="R286" s="27" t="n">
        <f aca="false">R287+R298+R305</f>
        <v>413.5</v>
      </c>
      <c r="S286" s="27" t="n">
        <f aca="false">S287+S298+S305</f>
        <v>412.3</v>
      </c>
      <c r="T286" s="27" t="n">
        <f aca="false">T287+T298+T305</f>
        <v>412.3</v>
      </c>
      <c r="U286" s="27" t="n">
        <f aca="false">T286/R286*100</f>
        <v>99.7097944377267</v>
      </c>
      <c r="V286" s="27" t="n">
        <f aca="false">V287+V298+V305</f>
        <v>0</v>
      </c>
      <c r="W286" s="27" t="n">
        <f aca="false">W287+W298+W305</f>
        <v>0</v>
      </c>
      <c r="X286" s="27" t="n">
        <f aca="false">X287+X298+X305</f>
        <v>0</v>
      </c>
      <c r="Y286" s="27" t="n">
        <v>0</v>
      </c>
      <c r="Z286" s="50" t="n">
        <f aca="false">F286-V286</f>
        <v>2442.1</v>
      </c>
      <c r="AA286" s="50" t="n">
        <f aca="false">G286-W286</f>
        <v>2440.9</v>
      </c>
      <c r="AB286" s="50" t="n">
        <f aca="false">H286-X286</f>
        <v>2440.9</v>
      </c>
      <c r="AC286" s="50" t="n">
        <f aca="false">J286+N286+R286+V286</f>
        <v>2442.1</v>
      </c>
      <c r="AD286" s="50" t="n">
        <f aca="false">K286+O286+S286+W286</f>
        <v>2440.9</v>
      </c>
      <c r="AE286" s="50" t="n">
        <f aca="false">L286+P286+T286+X286</f>
        <v>2440.9</v>
      </c>
    </row>
    <row r="287" customFormat="false" ht="75" hidden="false" customHeight="true" outlineLevel="0" collapsed="false">
      <c r="A287" s="67" t="s">
        <v>365</v>
      </c>
      <c r="B287" s="48"/>
      <c r="C287" s="42"/>
      <c r="D287" s="42"/>
      <c r="E287" s="42"/>
      <c r="F287" s="34" t="n">
        <f aca="false">SUM(F288:F295)</f>
        <v>652.6</v>
      </c>
      <c r="G287" s="34" t="n">
        <f aca="false">SUM(G288:G295)</f>
        <v>652.6</v>
      </c>
      <c r="H287" s="34" t="n">
        <f aca="false">SUM(H288:H295)</f>
        <v>652.6</v>
      </c>
      <c r="I287" s="34" t="n">
        <f aca="false">H287/F287*100</f>
        <v>100</v>
      </c>
      <c r="J287" s="34" t="n">
        <f aca="false">SUM(J288:J295)</f>
        <v>0</v>
      </c>
      <c r="K287" s="34" t="n">
        <f aca="false">SUM(K288:K295)</f>
        <v>0</v>
      </c>
      <c r="L287" s="34" t="n">
        <f aca="false">SUM(L288:L295)</f>
        <v>0</v>
      </c>
      <c r="M287" s="34" t="n">
        <v>0</v>
      </c>
      <c r="N287" s="34" t="n">
        <f aca="false">SUM(N288:N295)</f>
        <v>652.6</v>
      </c>
      <c r="O287" s="34" t="n">
        <f aca="false">SUM(O288:O295)</f>
        <v>652.6</v>
      </c>
      <c r="P287" s="34" t="n">
        <f aca="false">SUM(P288:P295)</f>
        <v>652.6</v>
      </c>
      <c r="Q287" s="34" t="n">
        <f aca="false">P287/N287*100</f>
        <v>100</v>
      </c>
      <c r="R287" s="34" t="n">
        <f aca="false">SUM(R288:R295)</f>
        <v>0</v>
      </c>
      <c r="S287" s="34" t="n">
        <f aca="false">SUM(S288:S295)</f>
        <v>0</v>
      </c>
      <c r="T287" s="34" t="n">
        <f aca="false">SUM(T288:T295)</f>
        <v>0</v>
      </c>
      <c r="U287" s="34" t="n">
        <v>0</v>
      </c>
      <c r="V287" s="34" t="n">
        <f aca="false">SUM(V288:V295)</f>
        <v>0</v>
      </c>
      <c r="W287" s="34" t="n">
        <f aca="false">SUM(W288:W295)</f>
        <v>0</v>
      </c>
      <c r="X287" s="34" t="n">
        <f aca="false">SUM(X288:X295)</f>
        <v>0</v>
      </c>
      <c r="Y287" s="34" t="n">
        <v>0</v>
      </c>
      <c r="Z287" s="35" t="n">
        <f aca="false">F287-V287</f>
        <v>652.6</v>
      </c>
      <c r="AA287" s="35" t="n">
        <f aca="false">G287-W287</f>
        <v>652.6</v>
      </c>
      <c r="AB287" s="35" t="n">
        <f aca="false">H287-X287</f>
        <v>652.6</v>
      </c>
      <c r="AC287" s="35" t="n">
        <f aca="false">J287+N287+R287+V287</f>
        <v>652.6</v>
      </c>
      <c r="AD287" s="35" t="n">
        <f aca="false">K287+O287+S287+W287</f>
        <v>652.6</v>
      </c>
      <c r="AE287" s="35" t="n">
        <f aca="false">L287+P287+T287+X287</f>
        <v>652.6</v>
      </c>
    </row>
    <row r="288" customFormat="false" ht="78.75" hidden="true" customHeight="true" outlineLevel="0" collapsed="false">
      <c r="A288" s="67" t="s">
        <v>366</v>
      </c>
      <c r="B288" s="48" t="s">
        <v>367</v>
      </c>
      <c r="C288" s="38" t="n">
        <v>76</v>
      </c>
      <c r="D288" s="38" t="n">
        <v>127</v>
      </c>
      <c r="E288" s="49" t="n">
        <f aca="false">C288/D288</f>
        <v>0.598425196850394</v>
      </c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5" t="n">
        <f aca="false">F288-V288</f>
        <v>0</v>
      </c>
      <c r="AA288" s="35" t="n">
        <f aca="false">G288-W288</f>
        <v>0</v>
      </c>
      <c r="AB288" s="35" t="n">
        <f aca="false">H288-X288</f>
        <v>0</v>
      </c>
      <c r="AC288" s="35" t="n">
        <f aca="false">J288+N288+R288+V288</f>
        <v>0</v>
      </c>
      <c r="AD288" s="35" t="n">
        <f aca="false">K288+O288+S288+W288</f>
        <v>0</v>
      </c>
      <c r="AE288" s="35" t="n">
        <f aca="false">L288+P288+T288+X288</f>
        <v>0</v>
      </c>
    </row>
    <row r="289" customFormat="false" ht="70.5" hidden="true" customHeight="true" outlineLevel="0" collapsed="false">
      <c r="A289" s="67" t="s">
        <v>368</v>
      </c>
      <c r="B289" s="48" t="s">
        <v>369</v>
      </c>
      <c r="C289" s="49" t="n">
        <v>1</v>
      </c>
      <c r="D289" s="49" t="n">
        <v>1</v>
      </c>
      <c r="E289" s="49" t="n">
        <f aca="false">D289/C289</f>
        <v>1</v>
      </c>
      <c r="F289" s="34" t="n">
        <v>652.6</v>
      </c>
      <c r="G289" s="34" t="n">
        <v>652.6</v>
      </c>
      <c r="H289" s="34" t="n">
        <v>652.6</v>
      </c>
      <c r="I289" s="34" t="n">
        <f aca="false">H289/F289*100</f>
        <v>100</v>
      </c>
      <c r="J289" s="34"/>
      <c r="K289" s="34"/>
      <c r="L289" s="34"/>
      <c r="M289" s="34"/>
      <c r="N289" s="34" t="n">
        <v>652.6</v>
      </c>
      <c r="O289" s="34" t="n">
        <v>652.6</v>
      </c>
      <c r="P289" s="34" t="n">
        <v>652.6</v>
      </c>
      <c r="Q289" s="34" t="n">
        <f aca="false">P289/N289*100</f>
        <v>100</v>
      </c>
      <c r="R289" s="34"/>
      <c r="S289" s="34"/>
      <c r="T289" s="34"/>
      <c r="U289" s="34"/>
      <c r="V289" s="34"/>
      <c r="W289" s="34"/>
      <c r="X289" s="34"/>
      <c r="Y289" s="34"/>
      <c r="Z289" s="35" t="n">
        <f aca="false">F289-V289</f>
        <v>652.6</v>
      </c>
      <c r="AA289" s="35" t="n">
        <f aca="false">G289-W289</f>
        <v>652.6</v>
      </c>
      <c r="AB289" s="35" t="n">
        <f aca="false">H289-X289</f>
        <v>652.6</v>
      </c>
      <c r="AC289" s="35" t="n">
        <f aca="false">J289+N289+R289+V289</f>
        <v>652.6</v>
      </c>
      <c r="AD289" s="35" t="n">
        <f aca="false">K289+O289+S289+W289</f>
        <v>652.6</v>
      </c>
      <c r="AE289" s="35" t="n">
        <f aca="false">L289+P289+T289+X289</f>
        <v>652.6</v>
      </c>
    </row>
    <row r="290" customFormat="false" ht="60" hidden="true" customHeight="true" outlineLevel="0" collapsed="false">
      <c r="A290" s="67" t="s">
        <v>370</v>
      </c>
      <c r="B290" s="48" t="s">
        <v>371</v>
      </c>
      <c r="C290" s="38" t="n">
        <v>217</v>
      </c>
      <c r="D290" s="38" t="n">
        <v>101</v>
      </c>
      <c r="E290" s="49" t="n">
        <f aca="false">C290/D290</f>
        <v>2.14851485148515</v>
      </c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5" t="n">
        <f aca="false">F290-V290</f>
        <v>0</v>
      </c>
      <c r="AA290" s="35" t="n">
        <f aca="false">G290-W290</f>
        <v>0</v>
      </c>
      <c r="AB290" s="35" t="n">
        <f aca="false">H290-X290</f>
        <v>0</v>
      </c>
      <c r="AC290" s="35" t="n">
        <f aca="false">J290+N290+R290+V290</f>
        <v>0</v>
      </c>
      <c r="AD290" s="35" t="n">
        <f aca="false">K290+O290+S290+W290</f>
        <v>0</v>
      </c>
      <c r="AE290" s="35" t="n">
        <f aca="false">L290+P290+T290+X290</f>
        <v>0</v>
      </c>
    </row>
    <row r="291" customFormat="false" ht="71.25" hidden="true" customHeight="true" outlineLevel="0" collapsed="false">
      <c r="A291" s="67" t="s">
        <v>372</v>
      </c>
      <c r="B291" s="48" t="s">
        <v>373</v>
      </c>
      <c r="C291" s="38" t="n">
        <v>78.9</v>
      </c>
      <c r="D291" s="38" t="n">
        <v>42</v>
      </c>
      <c r="E291" s="49" t="n">
        <f aca="false">SUM(C291/D291)</f>
        <v>1.87857142857143</v>
      </c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5"/>
      <c r="AA291" s="35"/>
      <c r="AB291" s="35"/>
      <c r="AC291" s="35"/>
      <c r="AD291" s="35"/>
      <c r="AE291" s="35"/>
    </row>
    <row r="292" customFormat="false" ht="63" hidden="true" customHeight="true" outlineLevel="0" collapsed="false">
      <c r="A292" s="67" t="s">
        <v>374</v>
      </c>
      <c r="B292" s="48" t="s">
        <v>375</v>
      </c>
      <c r="C292" s="49" t="n">
        <v>0.073</v>
      </c>
      <c r="D292" s="49" t="n">
        <v>0.085</v>
      </c>
      <c r="E292" s="49" t="n">
        <f aca="false">C292/D292</f>
        <v>0.858823529411765</v>
      </c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5" t="n">
        <f aca="false">F292-V292</f>
        <v>0</v>
      </c>
      <c r="AA292" s="35" t="n">
        <f aca="false">G292-W292</f>
        <v>0</v>
      </c>
      <c r="AB292" s="35" t="n">
        <f aca="false">H292-X292</f>
        <v>0</v>
      </c>
      <c r="AC292" s="35" t="n">
        <f aca="false">J292+N292+R292+V292</f>
        <v>0</v>
      </c>
      <c r="AD292" s="35" t="n">
        <f aca="false">K292+O292+S292+W292</f>
        <v>0</v>
      </c>
      <c r="AE292" s="35" t="n">
        <f aca="false">L292+P292+T292+X292</f>
        <v>0</v>
      </c>
    </row>
    <row r="293" customFormat="false" ht="111" hidden="true" customHeight="true" outlineLevel="0" collapsed="false">
      <c r="A293" s="67" t="s">
        <v>376</v>
      </c>
      <c r="B293" s="48" t="s">
        <v>377</v>
      </c>
      <c r="C293" s="38" t="n">
        <v>128</v>
      </c>
      <c r="D293" s="38" t="n">
        <v>197</v>
      </c>
      <c r="E293" s="49" t="n">
        <f aca="false">C293/D293</f>
        <v>0.649746192893401</v>
      </c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5" t="n">
        <f aca="false">F293-V293</f>
        <v>0</v>
      </c>
      <c r="AA293" s="35" t="n">
        <f aca="false">G293-W293</f>
        <v>0</v>
      </c>
      <c r="AB293" s="35" t="n">
        <f aca="false">H293-X293</f>
        <v>0</v>
      </c>
      <c r="AC293" s="35" t="n">
        <f aca="false">J293+N293+R293+V293</f>
        <v>0</v>
      </c>
      <c r="AD293" s="35" t="n">
        <f aca="false">K293+O293+S293+W293</f>
        <v>0</v>
      </c>
      <c r="AE293" s="35" t="n">
        <f aca="false">L293+P293+T293+X293</f>
        <v>0</v>
      </c>
    </row>
    <row r="294" customFormat="false" ht="67.5" hidden="true" customHeight="true" outlineLevel="0" collapsed="false">
      <c r="A294" s="67"/>
      <c r="B294" s="48" t="s">
        <v>378</v>
      </c>
      <c r="C294" s="38" t="n">
        <v>600</v>
      </c>
      <c r="D294" s="38" t="n">
        <v>316</v>
      </c>
      <c r="E294" s="49" t="n">
        <f aca="false">D294/C294</f>
        <v>0.526666666666667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5" t="n">
        <f aca="false">F294-V294</f>
        <v>0</v>
      </c>
      <c r="AA294" s="35" t="n">
        <f aca="false">G294-W294</f>
        <v>0</v>
      </c>
      <c r="AB294" s="35" t="n">
        <f aca="false">H294-X294</f>
        <v>0</v>
      </c>
      <c r="AC294" s="35" t="n">
        <f aca="false">J294+N294+R294+V294</f>
        <v>0</v>
      </c>
      <c r="AD294" s="35" t="n">
        <f aca="false">K294+O294+S294+W294</f>
        <v>0</v>
      </c>
      <c r="AE294" s="35" t="n">
        <f aca="false">L294+P294+T294+X294</f>
        <v>0</v>
      </c>
    </row>
    <row r="295" customFormat="false" ht="115.5" hidden="true" customHeight="true" outlineLevel="0" collapsed="false">
      <c r="A295" s="67" t="s">
        <v>379</v>
      </c>
      <c r="B295" s="48" t="s">
        <v>380</v>
      </c>
      <c r="C295" s="38" t="n">
        <v>108</v>
      </c>
      <c r="D295" s="38" t="n">
        <v>78</v>
      </c>
      <c r="E295" s="49" t="n">
        <f aca="false">C295/D295</f>
        <v>1.38461538461538</v>
      </c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5" t="n">
        <f aca="false">F295-V295</f>
        <v>0</v>
      </c>
      <c r="AA295" s="35" t="n">
        <f aca="false">G295-W295</f>
        <v>0</v>
      </c>
      <c r="AB295" s="35" t="n">
        <f aca="false">H295-X295</f>
        <v>0</v>
      </c>
      <c r="AC295" s="35" t="n">
        <f aca="false">J295+N295+R295+V295</f>
        <v>0</v>
      </c>
      <c r="AD295" s="35" t="n">
        <f aca="false">K295+O295+S295+W295</f>
        <v>0</v>
      </c>
      <c r="AE295" s="35" t="n">
        <f aca="false">L295+P295+T295+X295</f>
        <v>0</v>
      </c>
    </row>
    <row r="296" customFormat="false" ht="90" hidden="true" customHeight="true" outlineLevel="0" collapsed="false">
      <c r="A296" s="67" t="s">
        <v>381</v>
      </c>
      <c r="B296" s="48" t="s">
        <v>382</v>
      </c>
      <c r="C296" s="38" t="n">
        <v>201</v>
      </c>
      <c r="D296" s="38" t="n">
        <v>159</v>
      </c>
      <c r="E296" s="49" t="n">
        <f aca="false">C296/D296</f>
        <v>1.26415094339623</v>
      </c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5"/>
      <c r="AA296" s="35"/>
      <c r="AB296" s="35"/>
      <c r="AC296" s="35"/>
      <c r="AD296" s="35"/>
      <c r="AE296" s="35"/>
    </row>
    <row r="297" customFormat="false" ht="101.25" hidden="true" customHeight="false" outlineLevel="0" collapsed="false">
      <c r="A297" s="67"/>
      <c r="B297" s="48" t="s">
        <v>383</v>
      </c>
      <c r="C297" s="38" t="n">
        <v>2</v>
      </c>
      <c r="D297" s="38" t="n">
        <v>5</v>
      </c>
      <c r="E297" s="49" t="n">
        <f aca="false">C297/D297</f>
        <v>0.4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5"/>
      <c r="AA297" s="35"/>
      <c r="AB297" s="35"/>
      <c r="AC297" s="35"/>
      <c r="AD297" s="35"/>
      <c r="AE297" s="35"/>
    </row>
    <row r="298" customFormat="false" ht="84.75" hidden="false" customHeight="true" outlineLevel="0" collapsed="false">
      <c r="A298" s="67" t="s">
        <v>384</v>
      </c>
      <c r="B298" s="48"/>
      <c r="C298" s="42"/>
      <c r="D298" s="42"/>
      <c r="E298" s="42"/>
      <c r="F298" s="34" t="n">
        <f aca="false">SUM(F299:F304)</f>
        <v>1386</v>
      </c>
      <c r="G298" s="34" t="n">
        <f aca="false">SUM(G299:G304)</f>
        <v>1386</v>
      </c>
      <c r="H298" s="34" t="n">
        <f aca="false">SUM(H299:H304)</f>
        <v>1386</v>
      </c>
      <c r="I298" s="34" t="n">
        <f aca="false">H298/F298*100</f>
        <v>100</v>
      </c>
      <c r="J298" s="34" t="n">
        <f aca="false">SUM(J299:J304)</f>
        <v>0</v>
      </c>
      <c r="K298" s="34" t="n">
        <f aca="false">SUM(K299:K304)</f>
        <v>0</v>
      </c>
      <c r="L298" s="34" t="n">
        <f aca="false">SUM(L299:L304)</f>
        <v>0</v>
      </c>
      <c r="M298" s="34" t="n">
        <v>0</v>
      </c>
      <c r="N298" s="34" t="n">
        <f aca="false">SUM(N299:N304)</f>
        <v>1376</v>
      </c>
      <c r="O298" s="34" t="n">
        <f aca="false">SUM(O299:O304)</f>
        <v>1376</v>
      </c>
      <c r="P298" s="34" t="n">
        <f aca="false">SUM(P299:P304)</f>
        <v>1376</v>
      </c>
      <c r="Q298" s="34" t="n">
        <f aca="false">P298/N298*100</f>
        <v>100</v>
      </c>
      <c r="R298" s="34" t="n">
        <f aca="false">SUM(R299:R304)</f>
        <v>10</v>
      </c>
      <c r="S298" s="34" t="n">
        <f aca="false">SUM(S299:S304)</f>
        <v>10</v>
      </c>
      <c r="T298" s="34" t="n">
        <f aca="false">SUM(T299:T304)</f>
        <v>10</v>
      </c>
      <c r="U298" s="34" t="n">
        <f aca="false">T298/R298*100</f>
        <v>100</v>
      </c>
      <c r="V298" s="34" t="n">
        <f aca="false">SUM(V299:V304)</f>
        <v>0</v>
      </c>
      <c r="W298" s="34" t="n">
        <f aca="false">SUM(W299:W304)</f>
        <v>0</v>
      </c>
      <c r="X298" s="34" t="n">
        <f aca="false">SUM(X299:X304)</f>
        <v>0</v>
      </c>
      <c r="Y298" s="34" t="n">
        <v>0</v>
      </c>
      <c r="Z298" s="35" t="n">
        <f aca="false">F298-V298</f>
        <v>1386</v>
      </c>
      <c r="AA298" s="35" t="n">
        <f aca="false">G298-W298</f>
        <v>1386</v>
      </c>
      <c r="AB298" s="35" t="n">
        <f aca="false">H298-X298</f>
        <v>1386</v>
      </c>
      <c r="AC298" s="35" t="n">
        <f aca="false">J298+N298+R298+V298</f>
        <v>1386</v>
      </c>
      <c r="AD298" s="35" t="n">
        <f aca="false">K298+O298+S298+W298</f>
        <v>1386</v>
      </c>
      <c r="AE298" s="35" t="n">
        <f aca="false">L298+P298+T298+X298</f>
        <v>1386</v>
      </c>
    </row>
    <row r="299" customFormat="false" ht="159.75" hidden="true" customHeight="true" outlineLevel="0" collapsed="false">
      <c r="A299" s="67" t="s">
        <v>385</v>
      </c>
      <c r="B299" s="48" t="s">
        <v>386</v>
      </c>
      <c r="C299" s="49" t="n">
        <v>1</v>
      </c>
      <c r="D299" s="49" t="n">
        <v>1</v>
      </c>
      <c r="E299" s="49" t="n">
        <f aca="false">D299/C299</f>
        <v>1</v>
      </c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5" t="n">
        <f aca="false">F299-V299</f>
        <v>0</v>
      </c>
      <c r="AA299" s="35" t="n">
        <f aca="false">G299-W299</f>
        <v>0</v>
      </c>
      <c r="AB299" s="35" t="n">
        <f aca="false">H299-X299</f>
        <v>0</v>
      </c>
      <c r="AC299" s="35" t="n">
        <f aca="false">J299+N299+R299+V299</f>
        <v>0</v>
      </c>
      <c r="AD299" s="35" t="n">
        <f aca="false">K299+O299+S299+W299</f>
        <v>0</v>
      </c>
      <c r="AE299" s="35" t="n">
        <f aca="false">L299+P299+T299+X299</f>
        <v>0</v>
      </c>
    </row>
    <row r="300" customFormat="false" ht="119.25" hidden="true" customHeight="true" outlineLevel="0" collapsed="false">
      <c r="A300" s="67" t="s">
        <v>387</v>
      </c>
      <c r="B300" s="53" t="s">
        <v>388</v>
      </c>
      <c r="C300" s="126" t="n">
        <v>0.0225</v>
      </c>
      <c r="D300" s="126" t="n">
        <v>0.0107</v>
      </c>
      <c r="E300" s="49" t="n">
        <f aca="false">C300/D300</f>
        <v>2.10280373831776</v>
      </c>
      <c r="F300" s="34" t="n">
        <v>1376</v>
      </c>
      <c r="G300" s="34" t="n">
        <v>1376</v>
      </c>
      <c r="H300" s="34" t="n">
        <v>1376</v>
      </c>
      <c r="I300" s="34" t="n">
        <f aca="false">H300/F300*100</f>
        <v>100</v>
      </c>
      <c r="J300" s="34"/>
      <c r="K300" s="34"/>
      <c r="L300" s="34"/>
      <c r="M300" s="34"/>
      <c r="N300" s="34" t="n">
        <v>1376</v>
      </c>
      <c r="O300" s="34" t="n">
        <v>1376</v>
      </c>
      <c r="P300" s="34" t="n">
        <v>1376</v>
      </c>
      <c r="Q300" s="34" t="n">
        <f aca="false">P300/N300*100</f>
        <v>100</v>
      </c>
      <c r="R300" s="34"/>
      <c r="S300" s="34"/>
      <c r="T300" s="34"/>
      <c r="U300" s="34"/>
      <c r="V300" s="34"/>
      <c r="W300" s="34"/>
      <c r="X300" s="34"/>
      <c r="Y300" s="34"/>
      <c r="Z300" s="35" t="n">
        <f aca="false">F300-V300</f>
        <v>1376</v>
      </c>
      <c r="AA300" s="35" t="n">
        <f aca="false">G300-W300</f>
        <v>1376</v>
      </c>
      <c r="AB300" s="35" t="n">
        <f aca="false">H300-X300</f>
        <v>1376</v>
      </c>
      <c r="AC300" s="35" t="n">
        <f aca="false">J300+N300+R300+V300</f>
        <v>1376</v>
      </c>
      <c r="AD300" s="35" t="n">
        <f aca="false">K300+O300+S300+W300</f>
        <v>1376</v>
      </c>
      <c r="AE300" s="35" t="n">
        <f aca="false">L300+P300+T300+X300</f>
        <v>1376</v>
      </c>
    </row>
    <row r="301" customFormat="false" ht="116.25" hidden="true" customHeight="true" outlineLevel="0" collapsed="false">
      <c r="A301" s="67" t="s">
        <v>389</v>
      </c>
      <c r="B301" s="53" t="s">
        <v>390</v>
      </c>
      <c r="C301" s="49" t="n">
        <v>0.06</v>
      </c>
      <c r="D301" s="49" t="n">
        <v>0.09</v>
      </c>
      <c r="E301" s="49" t="n">
        <f aca="false">D301/C301</f>
        <v>1.5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5" t="n">
        <f aca="false">F301-V301</f>
        <v>0</v>
      </c>
      <c r="AA301" s="35" t="n">
        <f aca="false">G301-W301</f>
        <v>0</v>
      </c>
      <c r="AB301" s="35" t="n">
        <f aca="false">H301-X301</f>
        <v>0</v>
      </c>
      <c r="AC301" s="35" t="n">
        <f aca="false">J301+N301+R301+V301</f>
        <v>0</v>
      </c>
      <c r="AD301" s="35" t="n">
        <f aca="false">K301+O301+S301+W301</f>
        <v>0</v>
      </c>
      <c r="AE301" s="35" t="n">
        <f aca="false">L301+P301+T301+X301</f>
        <v>0</v>
      </c>
    </row>
    <row r="302" customFormat="false" ht="80.25" hidden="true" customHeight="true" outlineLevel="0" collapsed="false">
      <c r="A302" s="67" t="s">
        <v>391</v>
      </c>
      <c r="B302" s="53" t="s">
        <v>392</v>
      </c>
      <c r="C302" s="127" t="n">
        <v>7E-006</v>
      </c>
      <c r="D302" s="127" t="n">
        <v>6E-006</v>
      </c>
      <c r="E302" s="49" t="n">
        <f aca="false">C302/D302</f>
        <v>1.16666666666667</v>
      </c>
      <c r="F302" s="34" t="n">
        <v>5</v>
      </c>
      <c r="G302" s="34" t="n">
        <v>5</v>
      </c>
      <c r="H302" s="34" t="n">
        <v>5</v>
      </c>
      <c r="I302" s="34" t="n">
        <f aca="false">H302/F302*100</f>
        <v>100</v>
      </c>
      <c r="J302" s="34"/>
      <c r="K302" s="34"/>
      <c r="L302" s="34"/>
      <c r="M302" s="34"/>
      <c r="N302" s="34"/>
      <c r="O302" s="34"/>
      <c r="P302" s="34"/>
      <c r="Q302" s="34"/>
      <c r="R302" s="34" t="n">
        <v>5</v>
      </c>
      <c r="S302" s="34" t="n">
        <v>5</v>
      </c>
      <c r="T302" s="34" t="n">
        <v>5</v>
      </c>
      <c r="U302" s="34" t="n">
        <f aca="false">T302/R302*100</f>
        <v>100</v>
      </c>
      <c r="V302" s="34"/>
      <c r="W302" s="34"/>
      <c r="X302" s="34"/>
      <c r="Y302" s="34"/>
      <c r="Z302" s="35" t="n">
        <f aca="false">F302-V302</f>
        <v>5</v>
      </c>
      <c r="AA302" s="35" t="n">
        <f aca="false">G302-W302</f>
        <v>5</v>
      </c>
      <c r="AB302" s="35" t="n">
        <f aca="false">H302-X302</f>
        <v>5</v>
      </c>
      <c r="AC302" s="35" t="n">
        <f aca="false">J302+N302+R302+V302</f>
        <v>5</v>
      </c>
      <c r="AD302" s="35" t="n">
        <f aca="false">K302+O302+S302+W302</f>
        <v>5</v>
      </c>
      <c r="AE302" s="35" t="n">
        <f aca="false">L302+P302+T302+X302</f>
        <v>5</v>
      </c>
    </row>
    <row r="303" customFormat="false" ht="68.25" hidden="true" customHeight="true" outlineLevel="0" collapsed="false">
      <c r="A303" s="67" t="s">
        <v>393</v>
      </c>
      <c r="B303" s="53" t="s">
        <v>394</v>
      </c>
      <c r="C303" s="86" t="n">
        <v>0</v>
      </c>
      <c r="D303" s="86" t="n">
        <v>0</v>
      </c>
      <c r="E303" s="128" t="n">
        <v>1</v>
      </c>
      <c r="F303" s="34" t="n">
        <v>3</v>
      </c>
      <c r="G303" s="34" t="n">
        <v>3</v>
      </c>
      <c r="H303" s="34" t="n">
        <v>3</v>
      </c>
      <c r="I303" s="34" t="n">
        <v>0</v>
      </c>
      <c r="J303" s="34"/>
      <c r="K303" s="34"/>
      <c r="L303" s="34"/>
      <c r="M303" s="34"/>
      <c r="N303" s="34"/>
      <c r="O303" s="34"/>
      <c r="P303" s="34"/>
      <c r="Q303" s="34"/>
      <c r="R303" s="34" t="n">
        <v>3</v>
      </c>
      <c r="S303" s="34" t="n">
        <v>3</v>
      </c>
      <c r="T303" s="34" t="n">
        <v>3</v>
      </c>
      <c r="U303" s="34" t="n">
        <v>0</v>
      </c>
      <c r="V303" s="34"/>
      <c r="W303" s="34"/>
      <c r="X303" s="34"/>
      <c r="Y303" s="34"/>
      <c r="Z303" s="35"/>
      <c r="AA303" s="35"/>
      <c r="AB303" s="35"/>
      <c r="AC303" s="35"/>
      <c r="AD303" s="35"/>
      <c r="AE303" s="35"/>
    </row>
    <row r="304" customFormat="false" ht="51" hidden="true" customHeight="false" outlineLevel="0" collapsed="false">
      <c r="A304" s="67" t="s">
        <v>395</v>
      </c>
      <c r="B304" s="53" t="s">
        <v>396</v>
      </c>
      <c r="C304" s="49" t="n">
        <v>0.026</v>
      </c>
      <c r="D304" s="126" t="n">
        <v>0.045</v>
      </c>
      <c r="E304" s="49" t="n">
        <f aca="false">D304/C304</f>
        <v>1.73076923076923</v>
      </c>
      <c r="F304" s="34" t="n">
        <v>2</v>
      </c>
      <c r="G304" s="34" t="n">
        <v>2</v>
      </c>
      <c r="H304" s="34" t="n">
        <v>2</v>
      </c>
      <c r="I304" s="34" t="n">
        <v>0</v>
      </c>
      <c r="J304" s="34"/>
      <c r="K304" s="34"/>
      <c r="L304" s="34"/>
      <c r="M304" s="34"/>
      <c r="N304" s="34"/>
      <c r="O304" s="34"/>
      <c r="P304" s="34"/>
      <c r="Q304" s="34"/>
      <c r="R304" s="34" t="n">
        <v>2</v>
      </c>
      <c r="S304" s="34" t="n">
        <v>2</v>
      </c>
      <c r="T304" s="34" t="n">
        <v>2</v>
      </c>
      <c r="U304" s="34" t="n">
        <v>0</v>
      </c>
      <c r="V304" s="34"/>
      <c r="W304" s="34"/>
      <c r="X304" s="34"/>
      <c r="Y304" s="34"/>
      <c r="Z304" s="35"/>
      <c r="AA304" s="35"/>
      <c r="AB304" s="35"/>
      <c r="AC304" s="35"/>
      <c r="AD304" s="35"/>
      <c r="AE304" s="35"/>
    </row>
    <row r="305" customFormat="false" ht="94.5" hidden="false" customHeight="true" outlineLevel="0" collapsed="false">
      <c r="A305" s="67" t="s">
        <v>397</v>
      </c>
      <c r="B305" s="48"/>
      <c r="C305" s="42"/>
      <c r="D305" s="42"/>
      <c r="E305" s="42"/>
      <c r="F305" s="34" t="n">
        <f aca="false">SUM(F306:F313)</f>
        <v>403.5</v>
      </c>
      <c r="G305" s="34" t="n">
        <f aca="false">SUM(G306:G313)</f>
        <v>402.3</v>
      </c>
      <c r="H305" s="34" t="n">
        <f aca="false">SUM(H306:H313)</f>
        <v>402.3</v>
      </c>
      <c r="I305" s="34" t="n">
        <f aca="false">H305/F305*100</f>
        <v>99.7026022304833</v>
      </c>
      <c r="J305" s="34" t="n">
        <f aca="false">SUM(J306:J313)</f>
        <v>0</v>
      </c>
      <c r="K305" s="34" t="n">
        <f aca="false">SUM(K306:K313)</f>
        <v>0</v>
      </c>
      <c r="L305" s="34" t="n">
        <f aca="false">SUM(L306:L313)</f>
        <v>0</v>
      </c>
      <c r="M305" s="34" t="n">
        <v>0</v>
      </c>
      <c r="N305" s="34" t="n">
        <f aca="false">SUM(N306:N313)</f>
        <v>0</v>
      </c>
      <c r="O305" s="34" t="n">
        <f aca="false">SUM(O306:O313)</f>
        <v>0</v>
      </c>
      <c r="P305" s="34" t="n">
        <f aca="false">SUM(P306:P313)</f>
        <v>0</v>
      </c>
      <c r="Q305" s="34" t="n">
        <v>0</v>
      </c>
      <c r="R305" s="34" t="n">
        <f aca="false">SUM(R306:R313)</f>
        <v>403.5</v>
      </c>
      <c r="S305" s="34" t="n">
        <f aca="false">SUM(S306:S313)</f>
        <v>402.3</v>
      </c>
      <c r="T305" s="34" t="n">
        <f aca="false">SUM(T306:T313)</f>
        <v>402.3</v>
      </c>
      <c r="U305" s="34" t="n">
        <f aca="false">T305/R305*100</f>
        <v>99.7026022304833</v>
      </c>
      <c r="V305" s="34" t="n">
        <f aca="false">SUM(V306:V313)</f>
        <v>0</v>
      </c>
      <c r="W305" s="34" t="n">
        <f aca="false">SUM(W306:W313)</f>
        <v>0</v>
      </c>
      <c r="X305" s="34" t="n">
        <f aca="false">SUM(X306:X313)</f>
        <v>0</v>
      </c>
      <c r="Y305" s="34" t="n">
        <v>0</v>
      </c>
      <c r="Z305" s="35" t="n">
        <f aca="false">F305-V305</f>
        <v>403.5</v>
      </c>
      <c r="AA305" s="35" t="n">
        <f aca="false">G305-W305</f>
        <v>402.3</v>
      </c>
      <c r="AB305" s="35" t="n">
        <f aca="false">H305-X305</f>
        <v>402.3</v>
      </c>
      <c r="AC305" s="35" t="n">
        <f aca="false">J305+N305+R305+V305</f>
        <v>403.5</v>
      </c>
      <c r="AD305" s="35" t="n">
        <f aca="false">K305+O305+S305+W305</f>
        <v>402.3</v>
      </c>
      <c r="AE305" s="35" t="n">
        <f aca="false">L305+P305+T305+X305</f>
        <v>402.3</v>
      </c>
    </row>
    <row r="306" customFormat="false" ht="169.5" hidden="true" customHeight="true" outlineLevel="0" collapsed="false">
      <c r="A306" s="67" t="s">
        <v>398</v>
      </c>
      <c r="B306" s="48" t="s">
        <v>399</v>
      </c>
      <c r="C306" s="42" t="n">
        <v>17.4</v>
      </c>
      <c r="D306" s="42" t="n">
        <v>16.1</v>
      </c>
      <c r="E306" s="49" t="n">
        <f aca="false">C306/D306</f>
        <v>1.08074534161491</v>
      </c>
      <c r="F306" s="34"/>
      <c r="G306" s="34"/>
      <c r="H306" s="34"/>
      <c r="I306" s="3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 t="n">
        <f aca="false">J306+N306+R306+V306</f>
        <v>0</v>
      </c>
      <c r="AD306" s="28" t="n">
        <f aca="false">K306+O306+S306+W306</f>
        <v>0</v>
      </c>
      <c r="AE306" s="28" t="n">
        <f aca="false">L306+P306+T306+X306</f>
        <v>0</v>
      </c>
    </row>
    <row r="307" customFormat="false" ht="126" hidden="true" customHeight="true" outlineLevel="0" collapsed="false">
      <c r="A307" s="67" t="s">
        <v>400</v>
      </c>
      <c r="B307" s="48" t="s">
        <v>401</v>
      </c>
      <c r="C307" s="38" t="n">
        <v>215</v>
      </c>
      <c r="D307" s="42" t="n">
        <v>56.6</v>
      </c>
      <c r="E307" s="49" t="n">
        <f aca="false">C307/D307</f>
        <v>3.79858657243816</v>
      </c>
      <c r="F307" s="34"/>
      <c r="G307" s="34"/>
      <c r="H307" s="34"/>
      <c r="I307" s="3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28" t="n">
        <f aca="false">F307-V307</f>
        <v>0</v>
      </c>
      <c r="AA307" s="28" t="n">
        <f aca="false">G307-W307</f>
        <v>0</v>
      </c>
      <c r="AB307" s="28" t="n">
        <f aca="false">H307-X307</f>
        <v>0</v>
      </c>
      <c r="AC307" s="28" t="n">
        <f aca="false">J307+N307+R307+V307</f>
        <v>0</v>
      </c>
      <c r="AD307" s="28" t="n">
        <f aca="false">K307+O307+S307+W307</f>
        <v>0</v>
      </c>
      <c r="AE307" s="28" t="n">
        <f aca="false">L307+P307+T307+X307</f>
        <v>0</v>
      </c>
    </row>
    <row r="308" customFormat="false" ht="173.25" hidden="true" customHeight="true" outlineLevel="0" collapsed="false">
      <c r="A308" s="67" t="s">
        <v>402</v>
      </c>
      <c r="B308" s="48" t="s">
        <v>403</v>
      </c>
      <c r="C308" s="38" t="n">
        <v>3</v>
      </c>
      <c r="D308" s="38" t="n">
        <v>3</v>
      </c>
      <c r="E308" s="49" t="n">
        <f aca="false">D308/C308</f>
        <v>1</v>
      </c>
      <c r="F308" s="34" t="n">
        <v>10</v>
      </c>
      <c r="G308" s="34" t="n">
        <v>10</v>
      </c>
      <c r="H308" s="34" t="n">
        <v>10</v>
      </c>
      <c r="I308" s="34" t="n">
        <f aca="false">H308/F308*100</f>
        <v>100</v>
      </c>
      <c r="J308" s="44"/>
      <c r="K308" s="44"/>
      <c r="L308" s="44"/>
      <c r="M308" s="44"/>
      <c r="N308" s="44"/>
      <c r="O308" s="44"/>
      <c r="P308" s="44"/>
      <c r="Q308" s="44"/>
      <c r="R308" s="34" t="n">
        <v>10</v>
      </c>
      <c r="S308" s="34" t="n">
        <v>10</v>
      </c>
      <c r="T308" s="34" t="n">
        <v>10</v>
      </c>
      <c r="U308" s="34" t="n">
        <f aca="false">T308/R308*100</f>
        <v>100</v>
      </c>
      <c r="V308" s="44"/>
      <c r="W308" s="44"/>
      <c r="X308" s="44"/>
      <c r="Y308" s="44"/>
      <c r="Z308" s="28" t="n">
        <f aca="false">F308-V308</f>
        <v>10</v>
      </c>
      <c r="AA308" s="28" t="n">
        <f aca="false">G308-W308</f>
        <v>10</v>
      </c>
      <c r="AB308" s="28" t="n">
        <f aca="false">H308-X308</f>
        <v>10</v>
      </c>
      <c r="AC308" s="28" t="n">
        <f aca="false">J308+N308+R308+V308</f>
        <v>10</v>
      </c>
      <c r="AD308" s="28" t="n">
        <f aca="false">K308+O308+S308+W308</f>
        <v>10</v>
      </c>
      <c r="AE308" s="28" t="n">
        <f aca="false">L308+P308+T308+X308</f>
        <v>10</v>
      </c>
    </row>
    <row r="309" customFormat="false" ht="191.25" hidden="true" customHeight="true" outlineLevel="0" collapsed="false">
      <c r="A309" s="67" t="s">
        <v>404</v>
      </c>
      <c r="B309" s="129" t="s">
        <v>405</v>
      </c>
      <c r="C309" s="38" t="n">
        <v>5</v>
      </c>
      <c r="D309" s="38" t="n">
        <v>0</v>
      </c>
      <c r="E309" s="49" t="n">
        <v>5</v>
      </c>
      <c r="F309" s="34"/>
      <c r="G309" s="34"/>
      <c r="H309" s="34"/>
      <c r="I309" s="3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28" t="n">
        <f aca="false">F309-V309</f>
        <v>0</v>
      </c>
      <c r="AA309" s="28" t="n">
        <f aca="false">G309-W309</f>
        <v>0</v>
      </c>
      <c r="AB309" s="28" t="n">
        <f aca="false">H309-X309</f>
        <v>0</v>
      </c>
      <c r="AC309" s="28" t="n">
        <f aca="false">J309+N309+R309+V309</f>
        <v>0</v>
      </c>
      <c r="AD309" s="28" t="n">
        <f aca="false">K309+O309+S309+W309</f>
        <v>0</v>
      </c>
      <c r="AE309" s="28" t="n">
        <f aca="false">L309+P309+T309+X309</f>
        <v>0</v>
      </c>
    </row>
    <row r="310" customFormat="false" ht="119.25" hidden="true" customHeight="true" outlineLevel="0" collapsed="false">
      <c r="A310" s="67" t="s">
        <v>406</v>
      </c>
      <c r="B310" s="48" t="s">
        <v>407</v>
      </c>
      <c r="C310" s="49" t="n">
        <v>0.55</v>
      </c>
      <c r="D310" s="49" t="n">
        <v>0.64</v>
      </c>
      <c r="E310" s="49" t="n">
        <f aca="false">D310/C310</f>
        <v>1.16363636363636</v>
      </c>
      <c r="F310" s="34"/>
      <c r="G310" s="34"/>
      <c r="H310" s="34"/>
      <c r="I310" s="3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28" t="n">
        <f aca="false">F310-V310</f>
        <v>0</v>
      </c>
      <c r="AA310" s="28" t="n">
        <f aca="false">G310-W310</f>
        <v>0</v>
      </c>
      <c r="AB310" s="28" t="n">
        <f aca="false">H310-X310</f>
        <v>0</v>
      </c>
      <c r="AC310" s="28" t="n">
        <f aca="false">J310+N310+R310+V310</f>
        <v>0</v>
      </c>
      <c r="AD310" s="28" t="n">
        <f aca="false">K310+O310+S310+W310</f>
        <v>0</v>
      </c>
      <c r="AE310" s="28" t="n">
        <f aca="false">L310+P310+T310+X310</f>
        <v>0</v>
      </c>
    </row>
    <row r="311" customFormat="false" ht="158.25" hidden="true" customHeight="true" outlineLevel="0" collapsed="false">
      <c r="A311" s="67" t="s">
        <v>408</v>
      </c>
      <c r="B311" s="48" t="s">
        <v>403</v>
      </c>
      <c r="C311" s="38" t="n">
        <v>3</v>
      </c>
      <c r="D311" s="38" t="n">
        <v>3</v>
      </c>
      <c r="E311" s="49" t="n">
        <f aca="false">D311/C311</f>
        <v>1</v>
      </c>
      <c r="F311" s="34" t="n">
        <v>393.5</v>
      </c>
      <c r="G311" s="34" t="n">
        <v>392.3</v>
      </c>
      <c r="H311" s="34" t="n">
        <v>392.3</v>
      </c>
      <c r="I311" s="34" t="n">
        <f aca="false">H311/F311*100</f>
        <v>99.6950444726811</v>
      </c>
      <c r="J311" s="44"/>
      <c r="K311" s="44"/>
      <c r="L311" s="44"/>
      <c r="M311" s="44"/>
      <c r="N311" s="44"/>
      <c r="O311" s="44"/>
      <c r="P311" s="44"/>
      <c r="Q311" s="44"/>
      <c r="R311" s="34" t="n">
        <v>393.5</v>
      </c>
      <c r="S311" s="34" t="n">
        <v>392.3</v>
      </c>
      <c r="T311" s="34" t="n">
        <v>392.3</v>
      </c>
      <c r="U311" s="34" t="n">
        <f aca="false">T311/R311*100</f>
        <v>99.6950444726811</v>
      </c>
      <c r="V311" s="44"/>
      <c r="W311" s="44"/>
      <c r="X311" s="44"/>
      <c r="Y311" s="44"/>
      <c r="Z311" s="28" t="n">
        <f aca="false">F311-V311</f>
        <v>393.5</v>
      </c>
      <c r="AA311" s="28" t="n">
        <f aca="false">G311-W311</f>
        <v>392.3</v>
      </c>
      <c r="AB311" s="28" t="n">
        <f aca="false">H311-X311</f>
        <v>392.3</v>
      </c>
      <c r="AC311" s="28" t="n">
        <f aca="false">J311+N311+R311+V311</f>
        <v>393.5</v>
      </c>
      <c r="AD311" s="28" t="n">
        <f aca="false">K311+O311+S311+W311</f>
        <v>392.3</v>
      </c>
      <c r="AE311" s="28" t="n">
        <f aca="false">L311+P311+T311+X311</f>
        <v>392.3</v>
      </c>
    </row>
    <row r="312" customFormat="false" ht="107.25" hidden="true" customHeight="true" outlineLevel="0" collapsed="false">
      <c r="A312" s="67" t="s">
        <v>409</v>
      </c>
      <c r="B312" s="48" t="s">
        <v>410</v>
      </c>
      <c r="C312" s="49" t="n">
        <v>1</v>
      </c>
      <c r="D312" s="49" t="n">
        <v>1</v>
      </c>
      <c r="E312" s="49" t="n">
        <f aca="false">D312/C312</f>
        <v>1</v>
      </c>
      <c r="F312" s="34"/>
      <c r="G312" s="34"/>
      <c r="H312" s="34"/>
      <c r="I312" s="3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28" t="n">
        <f aca="false">F312-V312</f>
        <v>0</v>
      </c>
      <c r="AA312" s="28" t="n">
        <f aca="false">G312-W312</f>
        <v>0</v>
      </c>
      <c r="AB312" s="28" t="n">
        <f aca="false">H312-X312</f>
        <v>0</v>
      </c>
      <c r="AC312" s="28" t="n">
        <f aca="false">J312+N312+R312+V312</f>
        <v>0</v>
      </c>
      <c r="AD312" s="28" t="n">
        <f aca="false">K312+O312+S312+W312</f>
        <v>0</v>
      </c>
      <c r="AE312" s="28" t="n">
        <f aca="false">L312+P312+T312+X312</f>
        <v>0</v>
      </c>
    </row>
    <row r="313" customFormat="false" ht="108" hidden="true" customHeight="true" outlineLevel="0" collapsed="false">
      <c r="A313" s="67" t="s">
        <v>411</v>
      </c>
      <c r="B313" s="48" t="s">
        <v>412</v>
      </c>
      <c r="C313" s="49" t="n">
        <v>1</v>
      </c>
      <c r="D313" s="49" t="n">
        <v>1</v>
      </c>
      <c r="E313" s="49" t="n">
        <f aca="false">D313/C313</f>
        <v>1</v>
      </c>
      <c r="F313" s="34"/>
      <c r="G313" s="34"/>
      <c r="H313" s="34"/>
      <c r="I313" s="3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28" t="n">
        <f aca="false">F313-V313</f>
        <v>0</v>
      </c>
      <c r="AA313" s="28" t="n">
        <f aca="false">G313-W313</f>
        <v>0</v>
      </c>
      <c r="AB313" s="28" t="n">
        <f aca="false">H313-X313</f>
        <v>0</v>
      </c>
      <c r="AC313" s="28" t="n">
        <f aca="false">J313+N313+R313+V313</f>
        <v>0</v>
      </c>
      <c r="AD313" s="28" t="n">
        <f aca="false">K313+O313+S313+W313</f>
        <v>0</v>
      </c>
      <c r="AE313" s="28" t="n">
        <f aca="false">L313+P313+T313+X313</f>
        <v>0</v>
      </c>
    </row>
    <row r="314" s="29" customFormat="true" ht="44.25" hidden="false" customHeight="true" outlineLevel="0" collapsed="false">
      <c r="A314" s="130" t="s">
        <v>413</v>
      </c>
      <c r="B314" s="25"/>
      <c r="C314" s="26"/>
      <c r="D314" s="26"/>
      <c r="E314" s="26"/>
      <c r="F314" s="27" t="n">
        <f aca="false">F315</f>
        <v>22057.2</v>
      </c>
      <c r="G314" s="27" t="n">
        <f aca="false">G315</f>
        <v>20753</v>
      </c>
      <c r="H314" s="27" t="n">
        <f aca="false">H315</f>
        <v>20753</v>
      </c>
      <c r="I314" s="27" t="n">
        <f aca="false">H314/F314*100</f>
        <v>94.0871914839599</v>
      </c>
      <c r="J314" s="27" t="n">
        <f aca="false">J315</f>
        <v>17714.1</v>
      </c>
      <c r="K314" s="27" t="n">
        <f aca="false">K315</f>
        <v>17714.1</v>
      </c>
      <c r="L314" s="27" t="n">
        <f aca="false">L315</f>
        <v>17714.1</v>
      </c>
      <c r="M314" s="27" t="n">
        <f aca="false">L314/J314*100</f>
        <v>100</v>
      </c>
      <c r="N314" s="27" t="n">
        <f aca="false">N315</f>
        <v>178.9</v>
      </c>
      <c r="O314" s="27" t="n">
        <f aca="false">O315</f>
        <v>178.9</v>
      </c>
      <c r="P314" s="27" t="n">
        <f aca="false">P315</f>
        <v>178.9</v>
      </c>
      <c r="Q314" s="27" t="n">
        <f aca="false">P314/N314*100</f>
        <v>100</v>
      </c>
      <c r="R314" s="27" t="n">
        <f aca="false">R315</f>
        <v>4164.2</v>
      </c>
      <c r="S314" s="27" t="n">
        <f aca="false">S315</f>
        <v>2860</v>
      </c>
      <c r="T314" s="27" t="n">
        <f aca="false">T315</f>
        <v>2860</v>
      </c>
      <c r="U314" s="27" t="n">
        <f aca="false">T314/R314*100</f>
        <v>68.6806589500985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v>0</v>
      </c>
      <c r="Z314" s="28" t="n">
        <f aca="false">J314+N314+R314+V314</f>
        <v>22057.2</v>
      </c>
      <c r="AA314" s="28" t="n">
        <f aca="false">K314+O314+S314+W314</f>
        <v>20753</v>
      </c>
      <c r="AB314" s="28" t="n">
        <f aca="false">L314+P314+T314+X314</f>
        <v>20753</v>
      </c>
      <c r="AC314" s="28" t="n">
        <f aca="false">J314+N314+R314+V314</f>
        <v>22057.2</v>
      </c>
      <c r="AD314" s="28" t="n">
        <f aca="false">K314+O314+S314+W314</f>
        <v>20753</v>
      </c>
      <c r="AE314" s="28" t="n">
        <f aca="false">L314+P314+T314+X314</f>
        <v>20753</v>
      </c>
    </row>
    <row r="315" s="102" customFormat="true" ht="66" hidden="true" customHeight="true" outlineLevel="0" collapsed="false">
      <c r="A315" s="131" t="s">
        <v>414</v>
      </c>
      <c r="B315" s="132"/>
      <c r="C315" s="133"/>
      <c r="D315" s="133"/>
      <c r="E315" s="133"/>
      <c r="F315" s="134" t="n">
        <f aca="false">SUM(F316:F318)</f>
        <v>22057.2</v>
      </c>
      <c r="G315" s="134" t="n">
        <f aca="false">SUM(G316:G318)</f>
        <v>20753</v>
      </c>
      <c r="H315" s="134" t="n">
        <f aca="false">SUM(H316:H318)</f>
        <v>20753</v>
      </c>
      <c r="I315" s="134" t="n">
        <f aca="false">H315/F315*100</f>
        <v>94.0871914839599</v>
      </c>
      <c r="J315" s="134" t="n">
        <f aca="false">SUM(J316:J318)</f>
        <v>17714.1</v>
      </c>
      <c r="K315" s="134" t="n">
        <f aca="false">SUM(K316:K318)</f>
        <v>17714.1</v>
      </c>
      <c r="L315" s="134" t="n">
        <f aca="false">SUM(L316:L318)</f>
        <v>17714.1</v>
      </c>
      <c r="M315" s="134" t="n">
        <f aca="false">L315/J315*100</f>
        <v>100</v>
      </c>
      <c r="N315" s="134" t="n">
        <f aca="false">SUM(N316:N318)</f>
        <v>178.9</v>
      </c>
      <c r="O315" s="134" t="n">
        <f aca="false">SUM(O316:O318)</f>
        <v>178.9</v>
      </c>
      <c r="P315" s="134" t="n">
        <f aca="false">SUM(P316:P318)</f>
        <v>178.9</v>
      </c>
      <c r="Q315" s="134" t="n">
        <f aca="false">P315/N315*100</f>
        <v>100</v>
      </c>
      <c r="R315" s="134" t="n">
        <f aca="false">SUM(R316:R318)</f>
        <v>4164.2</v>
      </c>
      <c r="S315" s="134" t="n">
        <f aca="false">SUM(S316:S318)</f>
        <v>2860</v>
      </c>
      <c r="T315" s="134" t="n">
        <f aca="false">SUM(T316:T318)</f>
        <v>2860</v>
      </c>
      <c r="U315" s="134" t="n">
        <f aca="false">T315/R315*100</f>
        <v>68.6806589500985</v>
      </c>
      <c r="V315" s="134" t="n">
        <f aca="false">SUM(V316:V318)</f>
        <v>0</v>
      </c>
      <c r="W315" s="134" t="n">
        <f aca="false">SUM(W316:W318)</f>
        <v>0</v>
      </c>
      <c r="X315" s="134" t="n">
        <f aca="false">SUM(X316:X318)</f>
        <v>0</v>
      </c>
      <c r="Y315" s="134" t="n">
        <v>0</v>
      </c>
      <c r="Z315" s="28" t="n">
        <f aca="false">J315+N315+R315+V315</f>
        <v>22057.2</v>
      </c>
      <c r="AA315" s="28" t="n">
        <f aca="false">K315+O315+S315+W315</f>
        <v>20753</v>
      </c>
      <c r="AB315" s="28" t="n">
        <f aca="false">L315+P315+T315+X315</f>
        <v>20753</v>
      </c>
      <c r="AC315" s="135" t="n">
        <f aca="false">J315+N315+R315+V315</f>
        <v>22057.2</v>
      </c>
      <c r="AD315" s="135" t="n">
        <f aca="false">K315+O315+S315+W315</f>
        <v>20753</v>
      </c>
      <c r="AE315" s="135" t="n">
        <f aca="false">L315+P315+T315+X315</f>
        <v>20753</v>
      </c>
    </row>
    <row r="316" s="102" customFormat="true" ht="74.25" hidden="true" customHeight="true" outlineLevel="0" collapsed="false">
      <c r="A316" s="136" t="s">
        <v>415</v>
      </c>
      <c r="B316" s="137" t="s">
        <v>416</v>
      </c>
      <c r="C316" s="138" t="n">
        <v>4</v>
      </c>
      <c r="D316" s="138" t="n">
        <v>4</v>
      </c>
      <c r="E316" s="139" t="n">
        <f aca="false">D316/C316</f>
        <v>1</v>
      </c>
      <c r="F316" s="134" t="n">
        <v>18609.5</v>
      </c>
      <c r="G316" s="134" t="n">
        <v>18609.5</v>
      </c>
      <c r="H316" s="134" t="n">
        <v>18609.5</v>
      </c>
      <c r="I316" s="134" t="n">
        <f aca="false">H316/F316*100</f>
        <v>100</v>
      </c>
      <c r="J316" s="66" t="n">
        <v>17714.1</v>
      </c>
      <c r="K316" s="66" t="n">
        <v>17714.1</v>
      </c>
      <c r="L316" s="66" t="n">
        <v>17714.1</v>
      </c>
      <c r="M316" s="66" t="n">
        <f aca="false">L316/J316*100</f>
        <v>100</v>
      </c>
      <c r="N316" s="66" t="n">
        <v>178.9</v>
      </c>
      <c r="O316" s="66" t="n">
        <v>178.9</v>
      </c>
      <c r="P316" s="66" t="n">
        <v>178.9</v>
      </c>
      <c r="Q316" s="134" t="n">
        <f aca="false">P316/N316*100</f>
        <v>100</v>
      </c>
      <c r="R316" s="66" t="n">
        <v>716.5</v>
      </c>
      <c r="S316" s="66" t="n">
        <v>716.5</v>
      </c>
      <c r="T316" s="66" t="n">
        <v>716.5</v>
      </c>
      <c r="U316" s="134" t="n">
        <f aca="false">T316/R316*100</f>
        <v>10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28" t="n">
        <f aca="false">J316+N316+R316+V316</f>
        <v>18609.5</v>
      </c>
      <c r="AA316" s="28" t="n">
        <f aca="false">K316+O316+S316+W316</f>
        <v>18609.5</v>
      </c>
      <c r="AB316" s="28" t="n">
        <f aca="false">L316+P316+T316+X316</f>
        <v>18609.5</v>
      </c>
      <c r="AC316" s="135" t="n">
        <f aca="false">J316+N316+R316+V316</f>
        <v>18609.5</v>
      </c>
      <c r="AD316" s="135" t="n">
        <f aca="false">K316+O316+S316+W316</f>
        <v>18609.5</v>
      </c>
      <c r="AE316" s="135" t="n">
        <f aca="false">L316+P316+T316+X316</f>
        <v>18609.5</v>
      </c>
    </row>
    <row r="317" s="102" customFormat="true" ht="89.25" hidden="true" customHeight="true" outlineLevel="0" collapsed="false">
      <c r="A317" s="136" t="s">
        <v>417</v>
      </c>
      <c r="B317" s="137"/>
      <c r="C317" s="138"/>
      <c r="D317" s="138"/>
      <c r="E317" s="139"/>
      <c r="F317" s="134" t="n">
        <v>3410.5</v>
      </c>
      <c r="G317" s="134" t="n">
        <v>2106.3</v>
      </c>
      <c r="H317" s="134" t="n">
        <v>2106.3</v>
      </c>
      <c r="I317" s="134" t="n">
        <f aca="false">H317/F317*100</f>
        <v>61.7592728338953</v>
      </c>
      <c r="J317" s="66"/>
      <c r="K317" s="66"/>
      <c r="L317" s="66"/>
      <c r="M317" s="66"/>
      <c r="N317" s="66"/>
      <c r="O317" s="66"/>
      <c r="P317" s="66"/>
      <c r="Q317" s="134"/>
      <c r="R317" s="134" t="n">
        <v>3410.5</v>
      </c>
      <c r="S317" s="134" t="n">
        <v>2106.3</v>
      </c>
      <c r="T317" s="134" t="n">
        <v>2106.3</v>
      </c>
      <c r="U317" s="134" t="n">
        <f aca="false">T317/R317*100</f>
        <v>61.7592728338953</v>
      </c>
      <c r="V317" s="134"/>
      <c r="W317" s="134"/>
      <c r="X317" s="134"/>
      <c r="Y317" s="134"/>
      <c r="Z317" s="28" t="n">
        <f aca="false">J317+N317+R317+V317</f>
        <v>3410.5</v>
      </c>
      <c r="AA317" s="28" t="n">
        <f aca="false">K317+O317+S317+W317</f>
        <v>2106.3</v>
      </c>
      <c r="AB317" s="28" t="n">
        <f aca="false">L317+P317+T317+X317</f>
        <v>2106.3</v>
      </c>
      <c r="AC317" s="135"/>
      <c r="AD317" s="135"/>
      <c r="AE317" s="135"/>
    </row>
    <row r="318" s="102" customFormat="true" ht="89.25" hidden="true" customHeight="true" outlineLevel="0" collapsed="false">
      <c r="A318" s="140" t="s">
        <v>418</v>
      </c>
      <c r="B318" s="137"/>
      <c r="C318" s="138"/>
      <c r="D318" s="138"/>
      <c r="E318" s="139"/>
      <c r="F318" s="134" t="n">
        <v>37.2</v>
      </c>
      <c r="G318" s="134" t="n">
        <v>37.2</v>
      </c>
      <c r="H318" s="134" t="n">
        <v>37.2</v>
      </c>
      <c r="I318" s="134" t="n">
        <f aca="false">H318/F318*100</f>
        <v>100</v>
      </c>
      <c r="J318" s="66"/>
      <c r="K318" s="66"/>
      <c r="L318" s="66"/>
      <c r="M318" s="66"/>
      <c r="N318" s="66"/>
      <c r="O318" s="66"/>
      <c r="P318" s="66"/>
      <c r="Q318" s="134"/>
      <c r="R318" s="134" t="n">
        <v>37.2</v>
      </c>
      <c r="S318" s="134" t="n">
        <v>37.2</v>
      </c>
      <c r="T318" s="134" t="n">
        <v>37.2</v>
      </c>
      <c r="U318" s="134" t="n">
        <f aca="false">T318/R318*100</f>
        <v>100</v>
      </c>
      <c r="V318" s="134"/>
      <c r="W318" s="134"/>
      <c r="X318" s="134"/>
      <c r="Y318" s="134"/>
      <c r="Z318" s="28" t="n">
        <f aca="false">J318+N318+R318+V318</f>
        <v>37.2</v>
      </c>
      <c r="AA318" s="28" t="n">
        <f aca="false">K318+O318+S318+W318</f>
        <v>37.2</v>
      </c>
      <c r="AB318" s="28" t="n">
        <f aca="false">L318+P318+T318+X318</f>
        <v>37.2</v>
      </c>
      <c r="AC318" s="135"/>
      <c r="AD318" s="135"/>
      <c r="AE318" s="135"/>
    </row>
    <row r="319" s="29" customFormat="true" ht="86.25" hidden="false" customHeight="true" outlineLevel="0" collapsed="false">
      <c r="A319" s="130" t="s">
        <v>419</v>
      </c>
      <c r="B319" s="25"/>
      <c r="C319" s="26"/>
      <c r="D319" s="26"/>
      <c r="E319" s="26"/>
      <c r="F319" s="27" t="n">
        <f aca="false">SUM(F320:F322)</f>
        <v>74903.5</v>
      </c>
      <c r="G319" s="27" t="n">
        <f aca="false">SUM(G320:G322)</f>
        <v>74880.2</v>
      </c>
      <c r="H319" s="27" t="n">
        <f aca="false">SUM(H320:H322)</f>
        <v>74880.2</v>
      </c>
      <c r="I319" s="27" t="n">
        <f aca="false">H319/F319*100</f>
        <v>99.9688933093914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f aca="false">SUM(R320:R322)</f>
        <v>74903.5</v>
      </c>
      <c r="S319" s="27" t="n">
        <f aca="false">SUM(S320:S322)</f>
        <v>74880.2</v>
      </c>
      <c r="T319" s="27" t="n">
        <f aca="false">SUM(T320:T322)</f>
        <v>74880.2</v>
      </c>
      <c r="U319" s="27" t="n">
        <f aca="false">T319/R319*100</f>
        <v>99.9688933093914</v>
      </c>
      <c r="V319" s="27" t="n">
        <v>0</v>
      </c>
      <c r="W319" s="27" t="n">
        <v>0</v>
      </c>
      <c r="X319" s="27" t="n">
        <v>0</v>
      </c>
      <c r="Y319" s="27" t="n">
        <v>0</v>
      </c>
      <c r="Z319" s="28" t="n">
        <f aca="false">F319-V319</f>
        <v>74903.5</v>
      </c>
      <c r="AA319" s="28" t="n">
        <f aca="false">G319-W319</f>
        <v>74880.2</v>
      </c>
      <c r="AB319" s="28" t="n">
        <f aca="false">H319-X319</f>
        <v>74880.2</v>
      </c>
      <c r="AC319" s="28" t="n">
        <f aca="false">J319+N319+R319+V319</f>
        <v>74903.5</v>
      </c>
      <c r="AD319" s="28" t="n">
        <f aca="false">K319+O319+S319+W319</f>
        <v>74880.2</v>
      </c>
      <c r="AE319" s="28" t="n">
        <f aca="false">L319+P319+T319+X319</f>
        <v>74880.2</v>
      </c>
    </row>
    <row r="320" customFormat="false" ht="56.25" hidden="true" customHeight="false" outlineLevel="0" collapsed="false">
      <c r="A320" s="141" t="s">
        <v>420</v>
      </c>
      <c r="B320" s="142" t="s">
        <v>421</v>
      </c>
      <c r="C320" s="143" t="n">
        <v>0.95</v>
      </c>
      <c r="D320" s="143" t="n">
        <v>0.95</v>
      </c>
      <c r="E320" s="143" t="n">
        <f aca="false">D320/C320</f>
        <v>1</v>
      </c>
      <c r="F320" s="34" t="n">
        <v>7455.5</v>
      </c>
      <c r="G320" s="34" t="n">
        <v>7451.7</v>
      </c>
      <c r="H320" s="34" t="n">
        <v>7451.7</v>
      </c>
      <c r="I320" s="34" t="n">
        <f aca="false">H320/F320*100</f>
        <v>99.9490309167729</v>
      </c>
      <c r="J320" s="34"/>
      <c r="K320" s="34"/>
      <c r="L320" s="34"/>
      <c r="M320" s="34"/>
      <c r="N320" s="34"/>
      <c r="O320" s="34"/>
      <c r="P320" s="34"/>
      <c r="Q320" s="34"/>
      <c r="R320" s="34" t="n">
        <v>7455.5</v>
      </c>
      <c r="S320" s="34" t="n">
        <v>7451.7</v>
      </c>
      <c r="T320" s="34" t="n">
        <v>7451.7</v>
      </c>
      <c r="U320" s="33" t="n">
        <f aca="false">T320/R320*100</f>
        <v>99.9490309167729</v>
      </c>
      <c r="V320" s="33"/>
      <c r="W320" s="33"/>
      <c r="X320" s="33"/>
      <c r="Y320" s="33"/>
      <c r="Z320" s="28"/>
      <c r="AA320" s="28"/>
      <c r="AB320" s="28"/>
      <c r="AC320" s="28"/>
      <c r="AD320" s="28"/>
      <c r="AE320" s="28"/>
    </row>
    <row r="321" customFormat="false" ht="101.25" hidden="true" customHeight="false" outlineLevel="0" collapsed="false">
      <c r="A321" s="141" t="s">
        <v>422</v>
      </c>
      <c r="B321" s="142" t="s">
        <v>423</v>
      </c>
      <c r="C321" s="144" t="n">
        <v>2400</v>
      </c>
      <c r="D321" s="144" t="n">
        <v>4504</v>
      </c>
      <c r="E321" s="143" t="n">
        <f aca="false">D321/C321</f>
        <v>1.87666666666667</v>
      </c>
      <c r="F321" s="34" t="n">
        <v>6503.2</v>
      </c>
      <c r="G321" s="34" t="n">
        <v>6484.8</v>
      </c>
      <c r="H321" s="34" t="n">
        <v>6484.8</v>
      </c>
      <c r="I321" s="33" t="n">
        <f aca="false">H321/F321*100</f>
        <v>99.7170623692951</v>
      </c>
      <c r="J321" s="34"/>
      <c r="K321" s="34"/>
      <c r="L321" s="34"/>
      <c r="M321" s="33"/>
      <c r="N321" s="33"/>
      <c r="O321" s="33"/>
      <c r="P321" s="33"/>
      <c r="Q321" s="33"/>
      <c r="R321" s="34" t="n">
        <v>6503.2</v>
      </c>
      <c r="S321" s="34" t="n">
        <v>6484.8</v>
      </c>
      <c r="T321" s="34" t="n">
        <v>6484.8</v>
      </c>
      <c r="U321" s="33" t="n">
        <f aca="false">T321/R321*100</f>
        <v>99.7170623692951</v>
      </c>
      <c r="V321" s="33"/>
      <c r="W321" s="33"/>
      <c r="X321" s="33"/>
      <c r="Y321" s="33"/>
      <c r="Z321" s="28"/>
      <c r="AA321" s="28"/>
      <c r="AB321" s="28"/>
      <c r="AC321" s="28"/>
      <c r="AD321" s="28"/>
      <c r="AE321" s="28"/>
    </row>
    <row r="322" customFormat="false" ht="45" hidden="true" customHeight="false" outlineLevel="0" collapsed="false">
      <c r="A322" s="141" t="s">
        <v>424</v>
      </c>
      <c r="B322" s="142" t="s">
        <v>425</v>
      </c>
      <c r="C322" s="143" t="n">
        <v>1</v>
      </c>
      <c r="D322" s="143" t="n">
        <v>1</v>
      </c>
      <c r="E322" s="143" t="n">
        <f aca="false">D322/C322</f>
        <v>1</v>
      </c>
      <c r="F322" s="34" t="n">
        <v>60944.8</v>
      </c>
      <c r="G322" s="34" t="n">
        <v>60943.7</v>
      </c>
      <c r="H322" s="34" t="n">
        <v>60943.7</v>
      </c>
      <c r="I322" s="33" t="n">
        <f aca="false">H322/F322*100</f>
        <v>99.9981950880141</v>
      </c>
      <c r="J322" s="34"/>
      <c r="K322" s="34"/>
      <c r="L322" s="34"/>
      <c r="M322" s="33"/>
      <c r="N322" s="33"/>
      <c r="O322" s="33"/>
      <c r="P322" s="33"/>
      <c r="Q322" s="33"/>
      <c r="R322" s="34" t="n">
        <v>60944.8</v>
      </c>
      <c r="S322" s="34" t="n">
        <v>60943.7</v>
      </c>
      <c r="T322" s="34" t="n">
        <v>60943.7</v>
      </c>
      <c r="U322" s="33" t="n">
        <f aca="false">T322/R322*100</f>
        <v>99.9981950880141</v>
      </c>
      <c r="V322" s="33"/>
      <c r="W322" s="33"/>
      <c r="X322" s="33"/>
      <c r="Y322" s="33"/>
      <c r="Z322" s="28"/>
      <c r="AA322" s="28"/>
      <c r="AB322" s="28"/>
      <c r="AC322" s="28"/>
      <c r="AD322" s="28"/>
      <c r="AE322" s="28"/>
    </row>
    <row r="323" customFormat="false" ht="96.75" hidden="false" customHeight="true" outlineLevel="0" collapsed="false">
      <c r="A323" s="130" t="s">
        <v>426</v>
      </c>
      <c r="B323" s="25"/>
      <c r="C323" s="26"/>
      <c r="D323" s="26"/>
      <c r="E323" s="26"/>
      <c r="F323" s="27" t="n">
        <f aca="false">SUM(F324:F337)</f>
        <v>110</v>
      </c>
      <c r="G323" s="27" t="n">
        <f aca="false">SUM(G324:G337)</f>
        <v>110</v>
      </c>
      <c r="H323" s="27" t="n">
        <f aca="false">SUM(H324:H337)</f>
        <v>110</v>
      </c>
      <c r="I323" s="27" t="n">
        <f aca="false">H323/F323*100</f>
        <v>100</v>
      </c>
      <c r="J323" s="27" t="n">
        <f aca="false">SUM(J324:J337)</f>
        <v>0</v>
      </c>
      <c r="K323" s="27" t="n">
        <f aca="false">SUM(K324:K337)</f>
        <v>0</v>
      </c>
      <c r="L323" s="27" t="n">
        <f aca="false">SUM(L324:L337)</f>
        <v>0</v>
      </c>
      <c r="M323" s="27" t="n">
        <v>0</v>
      </c>
      <c r="N323" s="27" t="n">
        <f aca="false">SUM(N324:N337)</f>
        <v>0</v>
      </c>
      <c r="O323" s="27" t="n">
        <f aca="false">SUM(O324:O337)</f>
        <v>0</v>
      </c>
      <c r="P323" s="27" t="n">
        <f aca="false">SUM(P324:P337)</f>
        <v>0</v>
      </c>
      <c r="Q323" s="27" t="n">
        <v>0</v>
      </c>
      <c r="R323" s="27" t="n">
        <f aca="false">SUM(R324:R337)</f>
        <v>110</v>
      </c>
      <c r="S323" s="27" t="n">
        <f aca="false">SUM(S324:S337)</f>
        <v>110</v>
      </c>
      <c r="T323" s="27" t="n">
        <f aca="false">SUM(T324:T337)</f>
        <v>110</v>
      </c>
      <c r="U323" s="27" t="n">
        <f aca="false">T323/R323*100</f>
        <v>100</v>
      </c>
      <c r="V323" s="27" t="n">
        <f aca="false">SUM(V324:V337)</f>
        <v>0</v>
      </c>
      <c r="W323" s="27" t="n">
        <f aca="false">SUM(W324:W337)</f>
        <v>0</v>
      </c>
      <c r="X323" s="27" t="n">
        <f aca="false">SUM(X324:X337)</f>
        <v>0</v>
      </c>
      <c r="Y323" s="27" t="n">
        <v>0</v>
      </c>
    </row>
    <row r="324" customFormat="false" ht="45" hidden="true" customHeight="false" outlineLevel="0" collapsed="false">
      <c r="A324" s="141" t="s">
        <v>427</v>
      </c>
      <c r="B324" s="31" t="s">
        <v>428</v>
      </c>
      <c r="C324" s="145" t="n">
        <v>4</v>
      </c>
      <c r="D324" s="146" t="n">
        <v>5</v>
      </c>
      <c r="E324" s="147" t="n">
        <f aca="false">D324/C324</f>
        <v>1.25</v>
      </c>
      <c r="F324" s="34" t="n">
        <f aca="false">SUM(J324+N324+R324+V324)</f>
        <v>0</v>
      </c>
      <c r="G324" s="34" t="n">
        <f aca="false">SUM(K324+O324+S324+W324)</f>
        <v>0</v>
      </c>
      <c r="H324" s="34" t="n">
        <f aca="false">SUM(L324+P324+T324+X324)</f>
        <v>0</v>
      </c>
      <c r="I324" s="34" t="n">
        <v>0</v>
      </c>
      <c r="J324" s="34"/>
      <c r="K324" s="34"/>
      <c r="L324" s="34"/>
      <c r="M324" s="34"/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/>
      <c r="W324" s="34"/>
      <c r="X324" s="34"/>
      <c r="Y324" s="34"/>
    </row>
    <row r="325" customFormat="false" ht="78.75" hidden="true" customHeight="false" outlineLevel="0" collapsed="false">
      <c r="A325" s="141" t="s">
        <v>429</v>
      </c>
      <c r="B325" s="31" t="s">
        <v>430</v>
      </c>
      <c r="C325" s="147" t="n">
        <v>1</v>
      </c>
      <c r="D325" s="147" t="n">
        <v>1</v>
      </c>
      <c r="E325" s="147" t="n">
        <f aca="false">D325/C325</f>
        <v>1</v>
      </c>
      <c r="F325" s="34" t="n">
        <f aca="false">SUM(J325+N325+R325+V325)</f>
        <v>0</v>
      </c>
      <c r="G325" s="34" t="n">
        <f aca="false">SUM(K325+O325+S325+W325)</f>
        <v>0</v>
      </c>
      <c r="H325" s="34" t="n">
        <f aca="false">SUM(L325+P325+T325+X325)</f>
        <v>0</v>
      </c>
      <c r="I325" s="34" t="n">
        <v>0</v>
      </c>
      <c r="J325" s="34"/>
      <c r="K325" s="34"/>
      <c r="L325" s="34"/>
      <c r="M325" s="34"/>
      <c r="N325" s="33" t="n">
        <v>0</v>
      </c>
      <c r="O325" s="33" t="n">
        <v>0</v>
      </c>
      <c r="P325" s="33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3"/>
      <c r="W325" s="33"/>
      <c r="X325" s="33"/>
      <c r="Y325" s="34"/>
    </row>
    <row r="326" customFormat="false" ht="63.75" hidden="true" customHeight="false" outlineLevel="0" collapsed="false">
      <c r="A326" s="141" t="s">
        <v>431</v>
      </c>
      <c r="B326" s="31" t="s">
        <v>432</v>
      </c>
      <c r="C326" s="145" t="n">
        <v>55</v>
      </c>
      <c r="D326" s="146" t="n">
        <v>55</v>
      </c>
      <c r="E326" s="147" t="n">
        <f aca="false">D326/C326</f>
        <v>1</v>
      </c>
      <c r="F326" s="34" t="n">
        <f aca="false">SUM(J326+N326+R326+V326)</f>
        <v>55</v>
      </c>
      <c r="G326" s="34" t="n">
        <v>55</v>
      </c>
      <c r="H326" s="34" t="n">
        <v>55</v>
      </c>
      <c r="I326" s="34" t="n">
        <f aca="false">H326/F326*100</f>
        <v>100</v>
      </c>
      <c r="J326" s="34"/>
      <c r="K326" s="34"/>
      <c r="L326" s="34"/>
      <c r="M326" s="34"/>
      <c r="N326" s="33" t="n">
        <v>0</v>
      </c>
      <c r="O326" s="33" t="n">
        <v>0</v>
      </c>
      <c r="P326" s="33" t="n">
        <v>0</v>
      </c>
      <c r="Q326" s="34" t="n">
        <v>0</v>
      </c>
      <c r="R326" s="34" t="n">
        <v>55</v>
      </c>
      <c r="S326" s="34" t="n">
        <v>55</v>
      </c>
      <c r="T326" s="34" t="n">
        <v>55</v>
      </c>
      <c r="U326" s="34" t="n">
        <f aca="false">T326/R326*100</f>
        <v>100</v>
      </c>
      <c r="V326" s="33"/>
      <c r="W326" s="33"/>
      <c r="X326" s="33"/>
      <c r="Y326" s="34"/>
    </row>
    <row r="327" customFormat="false" ht="191.25" hidden="true" customHeight="false" outlineLevel="0" collapsed="false">
      <c r="A327" s="141" t="s">
        <v>433</v>
      </c>
      <c r="B327" s="148" t="s">
        <v>434</v>
      </c>
      <c r="C327" s="147" t="n">
        <v>0.65</v>
      </c>
      <c r="D327" s="147" t="n">
        <v>0.65</v>
      </c>
      <c r="E327" s="147" t="n">
        <f aca="false">D327/C327</f>
        <v>1</v>
      </c>
      <c r="F327" s="34" t="n">
        <f aca="false">SUM(J327+N327+R327+V327)</f>
        <v>0</v>
      </c>
      <c r="G327" s="34" t="n">
        <f aca="false">SUM(K327+O327+S327+W327)</f>
        <v>0</v>
      </c>
      <c r="H327" s="34" t="n">
        <f aca="false">SUM(L327+P327+T327+X327)</f>
        <v>0</v>
      </c>
      <c r="I327" s="34" t="n">
        <v>0</v>
      </c>
      <c r="J327" s="34"/>
      <c r="K327" s="34"/>
      <c r="L327" s="34"/>
      <c r="M327" s="34"/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/>
      <c r="W327" s="34"/>
      <c r="X327" s="34"/>
      <c r="Y327" s="34"/>
    </row>
    <row r="328" customFormat="false" ht="191.25" hidden="true" customHeight="false" outlineLevel="0" collapsed="false">
      <c r="A328" s="141" t="s">
        <v>435</v>
      </c>
      <c r="B328" s="148" t="s">
        <v>434</v>
      </c>
      <c r="C328" s="147" t="n">
        <v>0.65</v>
      </c>
      <c r="D328" s="147" t="n">
        <v>0.65</v>
      </c>
      <c r="E328" s="147" t="n">
        <f aca="false">D328/C328</f>
        <v>1</v>
      </c>
      <c r="F328" s="34" t="n">
        <f aca="false">SUM(J328+N328+R328+V328)</f>
        <v>0</v>
      </c>
      <c r="G328" s="34" t="n">
        <f aca="false">SUM(K328+O328+S328+W328)</f>
        <v>0</v>
      </c>
      <c r="H328" s="34" t="n">
        <f aca="false">SUM(L328+P328+T328+X328)</f>
        <v>0</v>
      </c>
      <c r="I328" s="34" t="n">
        <v>0</v>
      </c>
      <c r="J328" s="34"/>
      <c r="K328" s="34"/>
      <c r="L328" s="34"/>
      <c r="M328" s="34"/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/>
      <c r="W328" s="34"/>
      <c r="X328" s="34"/>
      <c r="Y328" s="34"/>
    </row>
    <row r="329" customFormat="false" ht="191.25" hidden="true" customHeight="false" outlineLevel="0" collapsed="false">
      <c r="A329" s="149" t="s">
        <v>436</v>
      </c>
      <c r="B329" s="148" t="s">
        <v>434</v>
      </c>
      <c r="C329" s="147" t="n">
        <v>0.65</v>
      </c>
      <c r="D329" s="147" t="n">
        <v>0.65</v>
      </c>
      <c r="E329" s="147" t="n">
        <f aca="false">D329/C329</f>
        <v>1</v>
      </c>
      <c r="F329" s="34" t="n">
        <f aca="false">SUM(J329+N329+R329+V329)</f>
        <v>0</v>
      </c>
      <c r="G329" s="34" t="n">
        <f aca="false">SUM(K329+O329+S329+W329)</f>
        <v>0</v>
      </c>
      <c r="H329" s="34" t="n">
        <f aca="false">SUM(L329+P329+T329+X329)</f>
        <v>0</v>
      </c>
      <c r="I329" s="34" t="n">
        <v>0</v>
      </c>
      <c r="J329" s="34"/>
      <c r="K329" s="34"/>
      <c r="L329" s="34"/>
      <c r="M329" s="34"/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/>
      <c r="W329" s="34"/>
      <c r="X329" s="34"/>
      <c r="Y329" s="34"/>
    </row>
    <row r="330" customFormat="false" ht="191.25" hidden="true" customHeight="false" outlineLevel="0" collapsed="false">
      <c r="A330" s="141" t="s">
        <v>437</v>
      </c>
      <c r="B330" s="148" t="s">
        <v>434</v>
      </c>
      <c r="C330" s="147" t="n">
        <v>0.65</v>
      </c>
      <c r="D330" s="147" t="n">
        <v>0.65</v>
      </c>
      <c r="E330" s="147" t="n">
        <f aca="false">D330/C330</f>
        <v>1</v>
      </c>
      <c r="F330" s="34" t="n">
        <f aca="false">SUM(J330+N330+R330+V330)</f>
        <v>0</v>
      </c>
      <c r="G330" s="34" t="n">
        <f aca="false">SUM(K330+O330+S330+W330)</f>
        <v>0</v>
      </c>
      <c r="H330" s="34" t="n">
        <f aca="false">SUM(L330+P330+T330+X330)</f>
        <v>0</v>
      </c>
      <c r="I330" s="34" t="n">
        <v>0</v>
      </c>
      <c r="J330" s="34"/>
      <c r="K330" s="34"/>
      <c r="L330" s="34"/>
      <c r="M330" s="34"/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/>
      <c r="W330" s="34"/>
      <c r="X330" s="34"/>
      <c r="Y330" s="34"/>
    </row>
    <row r="331" customFormat="false" ht="89.25" hidden="true" customHeight="false" outlineLevel="0" collapsed="false">
      <c r="A331" s="141" t="s">
        <v>438</v>
      </c>
      <c r="B331" s="148" t="s">
        <v>439</v>
      </c>
      <c r="C331" s="145" t="n">
        <v>4</v>
      </c>
      <c r="D331" s="145" t="n">
        <v>4</v>
      </c>
      <c r="E331" s="147" t="n">
        <f aca="false">D331/C331</f>
        <v>1</v>
      </c>
      <c r="F331" s="34" t="n">
        <f aca="false">SUM(J331+N331+R331+V331)</f>
        <v>40</v>
      </c>
      <c r="G331" s="34" t="n">
        <v>40</v>
      </c>
      <c r="H331" s="34" t="n">
        <v>40</v>
      </c>
      <c r="I331" s="34" t="n">
        <f aca="false">H331/F331*100</f>
        <v>100</v>
      </c>
      <c r="J331" s="34"/>
      <c r="K331" s="34"/>
      <c r="L331" s="34"/>
      <c r="M331" s="34"/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40</v>
      </c>
      <c r="S331" s="34" t="n">
        <v>40</v>
      </c>
      <c r="T331" s="34" t="n">
        <v>40</v>
      </c>
      <c r="U331" s="34" t="n">
        <f aca="false">T331/R331*100</f>
        <v>100</v>
      </c>
      <c r="V331" s="34"/>
      <c r="W331" s="34"/>
      <c r="X331" s="34"/>
      <c r="Y331" s="34"/>
    </row>
    <row r="332" customFormat="false" ht="191.25" hidden="true" customHeight="false" outlineLevel="0" collapsed="false">
      <c r="A332" s="141" t="s">
        <v>440</v>
      </c>
      <c r="B332" s="148" t="s">
        <v>441</v>
      </c>
      <c r="C332" s="147" t="n">
        <v>1</v>
      </c>
      <c r="D332" s="147" t="n">
        <v>1</v>
      </c>
      <c r="E332" s="147" t="n">
        <f aca="false">D332/C332</f>
        <v>1</v>
      </c>
      <c r="F332" s="34" t="n">
        <f aca="false">SUM(J332+N332+R332+V332)</f>
        <v>15</v>
      </c>
      <c r="G332" s="34" t="n">
        <v>15</v>
      </c>
      <c r="H332" s="34" t="n">
        <v>15</v>
      </c>
      <c r="I332" s="34" t="n">
        <f aca="false">H332/F332*100</f>
        <v>100</v>
      </c>
      <c r="J332" s="34"/>
      <c r="K332" s="34"/>
      <c r="L332" s="34"/>
      <c r="M332" s="34"/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15</v>
      </c>
      <c r="S332" s="34" t="n">
        <v>15</v>
      </c>
      <c r="T332" s="34" t="n">
        <v>15</v>
      </c>
      <c r="U332" s="34" t="n">
        <f aca="false">T332/R332*100</f>
        <v>100</v>
      </c>
      <c r="V332" s="34"/>
      <c r="W332" s="34"/>
      <c r="X332" s="34"/>
      <c r="Y332" s="34"/>
    </row>
    <row r="333" customFormat="false" ht="63.75" hidden="true" customHeight="false" outlineLevel="0" collapsed="false">
      <c r="A333" s="141" t="s">
        <v>442</v>
      </c>
      <c r="B333" s="55" t="s">
        <v>432</v>
      </c>
      <c r="C333" s="150" t="n">
        <v>55</v>
      </c>
      <c r="D333" s="150" t="n">
        <v>55</v>
      </c>
      <c r="E333" s="125" t="n">
        <f aca="false">D333/C333</f>
        <v>1</v>
      </c>
      <c r="F333" s="34" t="n">
        <f aca="false">SUM(J333+N333+R333+V333)</f>
        <v>0</v>
      </c>
      <c r="G333" s="34" t="n">
        <f aca="false">SUM(K333+O333+S333+W333)</f>
        <v>0</v>
      </c>
      <c r="H333" s="34" t="n">
        <f aca="false">SUM(L333+P333+T333+X333)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</row>
    <row r="334" customFormat="false" ht="112.5" hidden="true" customHeight="false" outlineLevel="0" collapsed="false">
      <c r="A334" s="141" t="s">
        <v>443</v>
      </c>
      <c r="B334" s="55" t="s">
        <v>444</v>
      </c>
      <c r="C334" s="125" t="n">
        <v>0</v>
      </c>
      <c r="D334" s="125" t="n">
        <v>0</v>
      </c>
      <c r="E334" s="125" t="n">
        <v>1</v>
      </c>
      <c r="F334" s="34" t="n">
        <f aca="false">SUM(J334+N334+R334+V334)</f>
        <v>0</v>
      </c>
      <c r="G334" s="34" t="n">
        <f aca="false">SUM(K334+O334+S334+W334)</f>
        <v>0</v>
      </c>
      <c r="H334" s="34" t="n">
        <f aca="false">SUM(L334+P334+T334+X334)</f>
        <v>0</v>
      </c>
      <c r="I334" s="34" t="n">
        <v>0</v>
      </c>
      <c r="J334" s="34"/>
      <c r="K334" s="34"/>
      <c r="L334" s="34"/>
      <c r="M334" s="34"/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/>
      <c r="W334" s="34"/>
      <c r="X334" s="34"/>
      <c r="Y334" s="34"/>
    </row>
    <row r="335" customFormat="false" ht="63.75" hidden="true" customHeight="false" outlineLevel="0" collapsed="false">
      <c r="A335" s="141" t="s">
        <v>445</v>
      </c>
      <c r="B335" s="148" t="s">
        <v>446</v>
      </c>
      <c r="C335" s="145" t="n">
        <v>2</v>
      </c>
      <c r="D335" s="145" t="n">
        <v>2</v>
      </c>
      <c r="E335" s="147" t="n">
        <f aca="false">D335/C335</f>
        <v>1</v>
      </c>
      <c r="F335" s="34" t="n">
        <f aca="false">SUM(J335+N335+R335+V335)</f>
        <v>0</v>
      </c>
      <c r="G335" s="34" t="n">
        <f aca="false">SUM(K335+O335+S335+W335)</f>
        <v>0</v>
      </c>
      <c r="H335" s="34" t="n">
        <f aca="false">SUM(L335+P335+T335+X335)</f>
        <v>0</v>
      </c>
      <c r="I335" s="34" t="n">
        <v>0</v>
      </c>
      <c r="J335" s="34"/>
      <c r="K335" s="34"/>
      <c r="L335" s="34"/>
      <c r="M335" s="34"/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/>
      <c r="W335" s="34"/>
      <c r="X335" s="34"/>
      <c r="Y335" s="34"/>
    </row>
    <row r="336" customFormat="false" ht="76.5" hidden="true" customHeight="false" outlineLevel="0" collapsed="false">
      <c r="A336" s="141" t="s">
        <v>447</v>
      </c>
      <c r="B336" s="148" t="s">
        <v>448</v>
      </c>
      <c r="C336" s="145" t="n">
        <v>300</v>
      </c>
      <c r="D336" s="145" t="n">
        <v>314</v>
      </c>
      <c r="E336" s="147" t="n">
        <f aca="false">D336/C336</f>
        <v>1.04666666666667</v>
      </c>
      <c r="F336" s="34" t="n">
        <f aca="false">SUM(J336+N336+R336+V336)</f>
        <v>0</v>
      </c>
      <c r="G336" s="34" t="n">
        <f aca="false">SUM(K336+O336+S336+W336)</f>
        <v>0</v>
      </c>
      <c r="H336" s="34" t="n">
        <f aca="false">SUM(L336+P336+T336+X336)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</row>
    <row r="337" customFormat="false" ht="90" hidden="true" customHeight="false" outlineLevel="0" collapsed="false">
      <c r="A337" s="141" t="s">
        <v>449</v>
      </c>
      <c r="B337" s="55" t="s">
        <v>450</v>
      </c>
      <c r="C337" s="125" t="n">
        <v>0</v>
      </c>
      <c r="D337" s="125" t="n">
        <v>0</v>
      </c>
      <c r="E337" s="125" t="n">
        <v>1</v>
      </c>
      <c r="F337" s="34" t="n">
        <f aca="false">SUM(J337+N337+R337+V337)</f>
        <v>0</v>
      </c>
      <c r="G337" s="34" t="n">
        <f aca="false">SUM(K337+O337+S337+W337)</f>
        <v>0</v>
      </c>
      <c r="H337" s="34" t="n">
        <f aca="false">SUM(L337+P337+T337+X337)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</row>
    <row r="338" s="29" customFormat="true" ht="29.25" hidden="false" customHeight="true" outlineLevel="0" collapsed="false">
      <c r="A338" s="151" t="s">
        <v>451</v>
      </c>
      <c r="B338" s="152"/>
      <c r="C338" s="153"/>
      <c r="D338" s="153"/>
      <c r="E338" s="153"/>
      <c r="F338" s="45" t="n">
        <f aca="false">F7+F24+F29+F42+F49+F68+F107+F123+F171+F224+F270++F275+F286+F314+F319++F323</f>
        <v>2471003.072</v>
      </c>
      <c r="G338" s="45" t="n">
        <f aca="false">G7+G24+G29+G42+G49+G68+G107+G123+G171+G224+G270++G275+G286+G314+G319++G323</f>
        <v>2519585.74</v>
      </c>
      <c r="H338" s="45" t="n">
        <f aca="false">H7+H24+H29+H42+H49+H68+H107+H123+H171+H224+H270++H275+H286+H314+H319++H323</f>
        <v>2537181.44</v>
      </c>
      <c r="I338" s="154" t="n">
        <f aca="false">H338/F338*100</f>
        <v>102.678198532001</v>
      </c>
      <c r="J338" s="45" t="n">
        <f aca="false">J7+J24+J29+J42+J49+J68+J107+J123+J171+J224+J270++J275+J286+J314+J319++J323</f>
        <v>214902.4</v>
      </c>
      <c r="K338" s="45" t="n">
        <f aca="false">K7+K24+K29+K42+K49+K68+K107+K123+K171+K224+K270++K275+K286+K314+K319++K323</f>
        <v>212756.4</v>
      </c>
      <c r="L338" s="45" t="n">
        <f aca="false">L7+L24+L29+L42+L49+L68+L107+L123+L171+L224+L270++L275+L286+L314+L319++L323</f>
        <v>212756.4</v>
      </c>
      <c r="M338" s="154" t="n">
        <f aca="false">L338/J338*100</f>
        <v>99.0014071504088</v>
      </c>
      <c r="N338" s="45" t="n">
        <f aca="false">N7+N24+N29+N42+N49+N68+N107+N123+N171+N224+N270++N275+N286+N314+N319++N323</f>
        <v>842880.579</v>
      </c>
      <c r="O338" s="45" t="n">
        <f aca="false">O7+O24+O29+O42+O49+O68+O107+O123+O171+O224+O270++O275+O286+O314+O319++O323</f>
        <v>841680.54</v>
      </c>
      <c r="P338" s="45" t="n">
        <f aca="false">P7+P24+P29+P42+P49+P68+P107+P123+P171+P224+P270++P275+P286+P314+P319++P323</f>
        <v>841729.24</v>
      </c>
      <c r="Q338" s="154" t="n">
        <f aca="false">P338/N338*100</f>
        <v>99.8634042557528</v>
      </c>
      <c r="R338" s="45" t="n">
        <f aca="false">R7+R24+R29+R42+R49+R68+R107+R123+R171+R224+R270++R275+R286+R314+R319++R323</f>
        <v>1313834.4</v>
      </c>
      <c r="S338" s="45" t="n">
        <f aca="false">S7+S24+S29+S42+S49+S68+S107+S123+S171+S224+S270++S275+S286+S314+S319++S323</f>
        <v>1294543.2</v>
      </c>
      <c r="T338" s="45" t="n">
        <f aca="false">T7+T24+T29+T42+T49+T68+T107+T123+T171+T224+T270++T275+T286+T314+T319++T323</f>
        <v>1309880.9</v>
      </c>
      <c r="U338" s="154" t="n">
        <f aca="false">T338/R338*100</f>
        <v>99.6990868864448</v>
      </c>
      <c r="V338" s="45" t="n">
        <f aca="false">V7+V24+V29+V42+V49+V68+V107+V123+V171+V224+V270++V275+V286+V314+V319++V323</f>
        <v>99385.7</v>
      </c>
      <c r="W338" s="45" t="n">
        <f aca="false">W7+W24+W29+W42+W49+W68+W107+W123+W171+W224+W270++W275+W286+W314+W319++W323</f>
        <v>170605.6</v>
      </c>
      <c r="X338" s="45" t="n">
        <f aca="false">X7+X24+X29+X42+X49+X68+X107+X123+X171+X224+X270++X275+X286+X314+X319++X323</f>
        <v>172814.9</v>
      </c>
      <c r="Y338" s="154" t="n">
        <f aca="false">X338/V338*100</f>
        <v>173.883063660064</v>
      </c>
      <c r="Z338" s="28" t="n">
        <f aca="false">F338-V338</f>
        <v>2371617.372</v>
      </c>
      <c r="AA338" s="28" t="n">
        <f aca="false">G338-W338</f>
        <v>2348980.14</v>
      </c>
      <c r="AB338" s="28" t="n">
        <f aca="false">H338-X338</f>
        <v>2364366.54</v>
      </c>
      <c r="AC338" s="28" t="n">
        <f aca="false">J338+N338+R338+V338</f>
        <v>2471003.079</v>
      </c>
      <c r="AD338" s="28" t="n">
        <f aca="false">K338+O338+S338+W338</f>
        <v>2519585.74</v>
      </c>
      <c r="AE338" s="28" t="n">
        <f aca="false">L338+P338+T338+X338</f>
        <v>2537181.44</v>
      </c>
    </row>
    <row r="341" customFormat="false" ht="12.75" hidden="false" customHeight="false" outlineLevel="0" collapsed="false">
      <c r="N341" s="7"/>
      <c r="O341" s="7"/>
      <c r="R341" s="7"/>
      <c r="S341" s="7"/>
    </row>
    <row r="342" customFormat="false" ht="12.75" hidden="false" customHeight="false" outlineLevel="0" collapsed="false">
      <c r="K342" s="155"/>
      <c r="O342" s="155"/>
      <c r="S342" s="155"/>
      <c r="Z342" s="35"/>
      <c r="AA342" s="35"/>
    </row>
    <row r="345" customFormat="false" ht="12.75" hidden="false" customHeight="false" outlineLevel="0" collapsed="false">
      <c r="E345" s="4"/>
      <c r="F345" s="7"/>
      <c r="G345" s="7"/>
      <c r="H345" s="7"/>
      <c r="J345" s="156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  <c r="F348" s="7"/>
      <c r="G348" s="7"/>
      <c r="H348" s="7"/>
    </row>
    <row r="351" customFormat="false" ht="12.75" hidden="false" customHeight="false" outlineLevel="0" collapsed="false">
      <c r="E351" s="1"/>
      <c r="F351" s="7"/>
      <c r="G351" s="7"/>
      <c r="H351" s="7"/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3:A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Q293:Q294"/>
    <mergeCell ref="R293:R294"/>
    <mergeCell ref="S293:S294"/>
    <mergeCell ref="T293:T294"/>
    <mergeCell ref="U293:U294"/>
    <mergeCell ref="V293:V294"/>
    <mergeCell ref="W293:W294"/>
    <mergeCell ref="X293:X294"/>
    <mergeCell ref="Y293:Y294"/>
    <mergeCell ref="A296:A297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9375" right="0.196527777777778" top="0.747916666666667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5" activeCellId="0" sqref="D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7"/>
    <col collapsed="false" customWidth="true" hidden="false" outlineLevel="0" max="10" min="10" style="5" width="10.56"/>
    <col collapsed="false" customWidth="true" hidden="false" outlineLevel="0" max="12" min="11" style="5" width="8.7"/>
    <col collapsed="false" customWidth="true" hidden="false" outlineLevel="0" max="13" min="13" style="4" width="6.99"/>
    <col collapsed="false" customWidth="true" hidden="false" outlineLevel="0" max="16" min="14" style="4" width="8.7"/>
    <col collapsed="false" customWidth="true" hidden="false" outlineLevel="0" max="17" min="17" style="4" width="7.28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4+F19</f>
        <v>213865.7</v>
      </c>
      <c r="G7" s="27" t="n">
        <f aca="false">G8+G14+G19</f>
        <v>213767.4</v>
      </c>
      <c r="H7" s="27" t="n">
        <f aca="false">H8+H14+H19</f>
        <v>213767.4</v>
      </c>
      <c r="I7" s="27" t="n">
        <f aca="false">H7/F7*100</f>
        <v>99.95403657529</v>
      </c>
      <c r="J7" s="27" t="n">
        <f aca="false">J8+J14+J19</f>
        <v>0</v>
      </c>
      <c r="K7" s="27" t="n">
        <f aca="false">K8+K14+K19</f>
        <v>0</v>
      </c>
      <c r="L7" s="27" t="n">
        <f aca="false">L8+L14+L19</f>
        <v>0</v>
      </c>
      <c r="M7" s="27" t="n">
        <v>0</v>
      </c>
      <c r="N7" s="27" t="n">
        <f aca="false">N8+N14+N19</f>
        <v>174.5</v>
      </c>
      <c r="O7" s="27" t="n">
        <f aca="false">O8+O14+O19</f>
        <v>126.6</v>
      </c>
      <c r="P7" s="27" t="n">
        <f aca="false">P8+P14+P19</f>
        <v>126.6</v>
      </c>
      <c r="Q7" s="27" t="n">
        <f aca="false">P7/N7*100</f>
        <v>72.5501432664756</v>
      </c>
      <c r="R7" s="27" t="n">
        <f aca="false">R8+R14+R19</f>
        <v>213691.2</v>
      </c>
      <c r="S7" s="27" t="n">
        <f aca="false">S8+S14+S19</f>
        <v>213640.8</v>
      </c>
      <c r="T7" s="27" t="n">
        <f aca="false">T8+T14+T19</f>
        <v>213640.8</v>
      </c>
      <c r="U7" s="27" t="n">
        <f aca="false">T7/R7*100</f>
        <v>99.9764145645679</v>
      </c>
      <c r="V7" s="27" t="n">
        <f aca="false">V8+V14+V19</f>
        <v>0</v>
      </c>
      <c r="W7" s="27" t="n">
        <f aca="false">W8+W14+W19</f>
        <v>0</v>
      </c>
      <c r="X7" s="27" t="n">
        <f aca="false">X8+X14+X19</f>
        <v>0</v>
      </c>
      <c r="Y7" s="27" t="n">
        <v>0</v>
      </c>
      <c r="Z7" s="28" t="n">
        <f aca="false">F7-V7</f>
        <v>213865.7</v>
      </c>
      <c r="AA7" s="28" t="n">
        <f aca="false">G7-W7</f>
        <v>213767.4</v>
      </c>
      <c r="AB7" s="28" t="n">
        <f aca="false">H7-X7</f>
        <v>213767.4</v>
      </c>
      <c r="AC7" s="28" t="n">
        <f aca="false">J7+N7+R7+V7</f>
        <v>213865.7</v>
      </c>
      <c r="AD7" s="28" t="n">
        <f aca="false">K7+O7+S7+W7</f>
        <v>213767.4</v>
      </c>
      <c r="AE7" s="28" t="n">
        <f aca="false">L7+P7+T7+X7</f>
        <v>213767.4</v>
      </c>
    </row>
    <row r="8" s="29" customFormat="true" ht="15.75" hidden="false" customHeight="true" outlineLevel="0" collapsed="false">
      <c r="A8" s="157" t="s">
        <v>20</v>
      </c>
      <c r="B8" s="152"/>
      <c r="C8" s="153"/>
      <c r="D8" s="153"/>
      <c r="E8" s="153"/>
      <c r="F8" s="45" t="n">
        <f aca="false">SUM(F9:F13)</f>
        <v>201077</v>
      </c>
      <c r="G8" s="45" t="n">
        <f aca="false">SUM(G9:G13)</f>
        <v>201026.7</v>
      </c>
      <c r="H8" s="45" t="n">
        <f aca="false">SUM(H9:H13)</f>
        <v>201026.7</v>
      </c>
      <c r="I8" s="45" t="n">
        <f aca="false">H8/F8*100</f>
        <v>99.9749847073509</v>
      </c>
      <c r="J8" s="44" t="n">
        <f aca="false">SUM(J9:J13)</f>
        <v>0</v>
      </c>
      <c r="K8" s="44" t="n">
        <f aca="false">SUM(K9:K13)</f>
        <v>0</v>
      </c>
      <c r="L8" s="44" t="n">
        <f aca="false">SUM(L9:L13)</f>
        <v>0</v>
      </c>
      <c r="M8" s="45" t="n">
        <v>0</v>
      </c>
      <c r="N8" s="45" t="n">
        <f aca="false">SUM(N9:N13)</f>
        <v>0</v>
      </c>
      <c r="O8" s="45" t="n">
        <f aca="false">SUM(O9:O13)</f>
        <v>0</v>
      </c>
      <c r="P8" s="45" t="n">
        <f aca="false">SUM(P9:P13)</f>
        <v>0</v>
      </c>
      <c r="Q8" s="45" t="n">
        <v>0</v>
      </c>
      <c r="R8" s="45" t="n">
        <f aca="false">SUM(R9:R13)</f>
        <v>201077</v>
      </c>
      <c r="S8" s="45" t="n">
        <f aca="false">SUM(S9:S13)</f>
        <v>201026.7</v>
      </c>
      <c r="T8" s="45" t="n">
        <f aca="false">SUM(T9:T13)</f>
        <v>201026.7</v>
      </c>
      <c r="U8" s="45" t="n">
        <f aca="false">T8/R8*100</f>
        <v>99.9749847073509</v>
      </c>
      <c r="V8" s="45" t="n">
        <f aca="false">SUM(V9:V13)</f>
        <v>0</v>
      </c>
      <c r="W8" s="45" t="n">
        <f aca="false">SUM(W9:W13)</f>
        <v>0</v>
      </c>
      <c r="X8" s="45" t="n">
        <f aca="false">SUM(X9:X13)</f>
        <v>0</v>
      </c>
      <c r="Y8" s="45" t="n">
        <v>0</v>
      </c>
      <c r="Z8" s="28" t="n">
        <f aca="false">F8-V8</f>
        <v>201077</v>
      </c>
      <c r="AA8" s="28" t="n">
        <f aca="false">G8-W8</f>
        <v>201026.7</v>
      </c>
      <c r="AB8" s="28" t="n">
        <f aca="false">H8-X8</f>
        <v>201026.7</v>
      </c>
      <c r="AC8" s="28" t="n">
        <f aca="false">J8+N8+R8+V8</f>
        <v>201077</v>
      </c>
      <c r="AD8" s="28" t="n">
        <f aca="false">K8+O8+S8+W8</f>
        <v>201026.7</v>
      </c>
      <c r="AE8" s="28" t="n">
        <f aca="false">L8+P8+T8+X8</f>
        <v>201026.7</v>
      </c>
    </row>
    <row r="9" customFormat="false" ht="22.5" hidden="false" customHeight="true" outlineLevel="0" collapsed="false">
      <c r="A9" s="30" t="s">
        <v>21</v>
      </c>
      <c r="B9" s="36" t="s">
        <v>22</v>
      </c>
      <c r="C9" s="37" t="n">
        <v>1</v>
      </c>
      <c r="D9" s="37" t="n">
        <v>1</v>
      </c>
      <c r="E9" s="37" t="n">
        <f aca="false">D9/C9</f>
        <v>1</v>
      </c>
      <c r="F9" s="33" t="n">
        <v>3472.6</v>
      </c>
      <c r="G9" s="33" t="n">
        <v>3472.6</v>
      </c>
      <c r="H9" s="33" t="n">
        <v>3472.6</v>
      </c>
      <c r="I9" s="33" t="n">
        <f aca="false">H9/F9*100</f>
        <v>100</v>
      </c>
      <c r="J9" s="44"/>
      <c r="K9" s="44"/>
      <c r="L9" s="44"/>
      <c r="M9" s="45"/>
      <c r="N9" s="45"/>
      <c r="O9" s="45"/>
      <c r="P9" s="45"/>
      <c r="Q9" s="45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45"/>
      <c r="W9" s="45"/>
      <c r="X9" s="45"/>
      <c r="Y9" s="45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 t="n">
        <f aca="false">J9+N9+R9+V9</f>
        <v>3472.6</v>
      </c>
      <c r="AD9" s="28" t="n">
        <f aca="false">K9+O9+S9+W9</f>
        <v>3472.6</v>
      </c>
      <c r="AE9" s="28" t="n">
        <f aca="false">L9+P9+T9+X9</f>
        <v>3472.6</v>
      </c>
    </row>
    <row r="10" customFormat="false" ht="38.25" hidden="false" customHeight="true" outlineLevel="0" collapsed="false">
      <c r="A10" s="30" t="s">
        <v>23</v>
      </c>
      <c r="B10" s="36" t="s">
        <v>22</v>
      </c>
      <c r="C10" s="37" t="n">
        <v>1</v>
      </c>
      <c r="D10" s="37" t="n">
        <v>1</v>
      </c>
      <c r="E10" s="37" t="n">
        <f aca="false">D10/C10</f>
        <v>1</v>
      </c>
      <c r="F10" s="33" t="n">
        <v>30400</v>
      </c>
      <c r="G10" s="33" t="n">
        <v>30400</v>
      </c>
      <c r="H10" s="33" t="n">
        <v>30400</v>
      </c>
      <c r="I10" s="33" t="n">
        <f aca="false">H10/F10*100</f>
        <v>100</v>
      </c>
      <c r="J10" s="44"/>
      <c r="K10" s="44"/>
      <c r="L10" s="44"/>
      <c r="M10" s="45"/>
      <c r="N10" s="45"/>
      <c r="O10" s="45"/>
      <c r="P10" s="45"/>
      <c r="Q10" s="45"/>
      <c r="R10" s="33" t="n">
        <v>30400</v>
      </c>
      <c r="S10" s="33" t="n">
        <v>30400</v>
      </c>
      <c r="T10" s="33" t="n">
        <v>30400</v>
      </c>
      <c r="U10" s="33" t="n">
        <f aca="false">T10/R10*100</f>
        <v>100</v>
      </c>
      <c r="V10" s="45"/>
      <c r="W10" s="45"/>
      <c r="X10" s="45"/>
      <c r="Y10" s="45"/>
      <c r="Z10" s="28" t="n">
        <f aca="false">F10-V10</f>
        <v>30400</v>
      </c>
      <c r="AA10" s="28" t="n">
        <f aca="false">G10-W10</f>
        <v>30400</v>
      </c>
      <c r="AB10" s="28" t="n">
        <f aca="false">H10-X10</f>
        <v>30400</v>
      </c>
      <c r="AC10" s="28" t="n">
        <f aca="false">J10+N10+R10+V10</f>
        <v>30400</v>
      </c>
      <c r="AD10" s="28" t="n">
        <f aca="false">K10+O10+S10+W10</f>
        <v>30400</v>
      </c>
      <c r="AE10" s="28" t="n">
        <f aca="false">L10+P10+T10+X10</f>
        <v>30400</v>
      </c>
    </row>
    <row r="11" customFormat="false" ht="38.25" hidden="false" customHeight="true" outlineLevel="0" collapsed="false">
      <c r="A11" s="30" t="s">
        <v>24</v>
      </c>
      <c r="B11" s="31" t="s">
        <v>25</v>
      </c>
      <c r="C11" s="38" t="n">
        <v>35</v>
      </c>
      <c r="D11" s="38" t="n">
        <v>30</v>
      </c>
      <c r="E11" s="37" t="n">
        <f aca="false">C11/D11</f>
        <v>1.16666666666667</v>
      </c>
      <c r="F11" s="33" t="n">
        <v>132160.2</v>
      </c>
      <c r="G11" s="33" t="n">
        <v>132160.2</v>
      </c>
      <c r="H11" s="33" t="n">
        <v>132160.2</v>
      </c>
      <c r="I11" s="33" t="n">
        <f aca="false">H11/F11*100</f>
        <v>100</v>
      </c>
      <c r="J11" s="44"/>
      <c r="K11" s="44"/>
      <c r="L11" s="44"/>
      <c r="M11" s="45"/>
      <c r="N11" s="45"/>
      <c r="O11" s="45"/>
      <c r="P11" s="45"/>
      <c r="Q11" s="45"/>
      <c r="R11" s="33" t="n">
        <v>132160.2</v>
      </c>
      <c r="S11" s="33" t="n">
        <v>132160.2</v>
      </c>
      <c r="T11" s="33" t="n">
        <v>132160.2</v>
      </c>
      <c r="U11" s="33" t="n">
        <f aca="false">T11/R11*100</f>
        <v>100</v>
      </c>
      <c r="V11" s="45"/>
      <c r="W11" s="45"/>
      <c r="X11" s="45"/>
      <c r="Y11" s="45"/>
      <c r="Z11" s="28" t="n">
        <f aca="false">F11-V11</f>
        <v>132160.2</v>
      </c>
      <c r="AA11" s="28" t="n">
        <f aca="false">G11-W11</f>
        <v>132160.2</v>
      </c>
      <c r="AB11" s="28" t="n">
        <f aca="false">H11-X11</f>
        <v>132160.2</v>
      </c>
      <c r="AC11" s="28" t="n">
        <f aca="false">J11+N11+R11+V11</f>
        <v>132160.2</v>
      </c>
      <c r="AD11" s="28" t="n">
        <f aca="false">K11+O11+S11+W11</f>
        <v>132160.2</v>
      </c>
      <c r="AE11" s="28" t="n">
        <f aca="false">L11+P11+T11+X11</f>
        <v>132160.2</v>
      </c>
    </row>
    <row r="12" customFormat="false" ht="38.25" hidden="false" customHeight="true" outlineLevel="0" collapsed="false">
      <c r="A12" s="30" t="s">
        <v>26</v>
      </c>
      <c r="B12" s="36" t="s">
        <v>22</v>
      </c>
      <c r="C12" s="37" t="n">
        <v>0.99</v>
      </c>
      <c r="D12" s="39" t="n">
        <v>0.995</v>
      </c>
      <c r="E12" s="37" t="n">
        <f aca="false">D12/C12</f>
        <v>1.00505050505051</v>
      </c>
      <c r="F12" s="33" t="n">
        <v>34799.5</v>
      </c>
      <c r="G12" s="33" t="n">
        <v>34749.2</v>
      </c>
      <c r="H12" s="33" t="n">
        <v>34749.2</v>
      </c>
      <c r="I12" s="33" t="n">
        <f aca="false">H12/F12*100</f>
        <v>99.8554576933577</v>
      </c>
      <c r="J12" s="44"/>
      <c r="K12" s="44"/>
      <c r="L12" s="44"/>
      <c r="M12" s="45"/>
      <c r="N12" s="45"/>
      <c r="O12" s="45"/>
      <c r="P12" s="45"/>
      <c r="Q12" s="45"/>
      <c r="R12" s="33" t="n">
        <v>34799.5</v>
      </c>
      <c r="S12" s="33" t="n">
        <v>34749.2</v>
      </c>
      <c r="T12" s="33" t="n">
        <v>34749.2</v>
      </c>
      <c r="U12" s="33" t="n">
        <f aca="false">T12/R12*100</f>
        <v>99.8554576933577</v>
      </c>
      <c r="V12" s="45"/>
      <c r="W12" s="45"/>
      <c r="X12" s="45"/>
      <c r="Y12" s="45"/>
      <c r="Z12" s="28" t="n">
        <f aca="false">F12-V12</f>
        <v>34799.5</v>
      </c>
      <c r="AA12" s="28" t="n">
        <f aca="false">G12-W12</f>
        <v>34749.2</v>
      </c>
      <c r="AB12" s="28" t="n">
        <f aca="false">H12-X12</f>
        <v>34749.2</v>
      </c>
      <c r="AC12" s="28" t="n">
        <f aca="false">J12+N12+R12+V12</f>
        <v>34799.5</v>
      </c>
      <c r="AD12" s="28" t="n">
        <f aca="false">K12+O12+S12+W12</f>
        <v>34749.2</v>
      </c>
      <c r="AE12" s="28" t="n">
        <f aca="false">L12+P12+T12+X12</f>
        <v>34749.2</v>
      </c>
    </row>
    <row r="13" customFormat="false" ht="55.5" hidden="false" customHeight="true" outlineLevel="0" collapsed="false">
      <c r="A13" s="30" t="s">
        <v>27</v>
      </c>
      <c r="B13" s="36" t="s">
        <v>28</v>
      </c>
      <c r="C13" s="40" t="n">
        <v>1</v>
      </c>
      <c r="D13" s="41" t="n">
        <v>1</v>
      </c>
      <c r="E13" s="37" t="n">
        <f aca="false">D13/C13</f>
        <v>1</v>
      </c>
      <c r="F13" s="33" t="n">
        <v>244.7</v>
      </c>
      <c r="G13" s="33" t="n">
        <v>244.7</v>
      </c>
      <c r="H13" s="33" t="n">
        <v>244.7</v>
      </c>
      <c r="I13" s="33" t="n">
        <f aca="false">H13/F13*100</f>
        <v>100</v>
      </c>
      <c r="J13" s="44"/>
      <c r="K13" s="44"/>
      <c r="L13" s="44"/>
      <c r="M13" s="45"/>
      <c r="N13" s="45"/>
      <c r="O13" s="45"/>
      <c r="P13" s="45"/>
      <c r="Q13" s="45"/>
      <c r="R13" s="33" t="n">
        <v>244.7</v>
      </c>
      <c r="S13" s="33" t="n">
        <v>244.7</v>
      </c>
      <c r="T13" s="33" t="n">
        <v>244.7</v>
      </c>
      <c r="U13" s="33" t="n">
        <f aca="false">T13/R13*100</f>
        <v>100</v>
      </c>
      <c r="V13" s="45"/>
      <c r="W13" s="45"/>
      <c r="X13" s="45"/>
      <c r="Y13" s="45"/>
      <c r="Z13" s="28" t="n">
        <f aca="false">F13-V13</f>
        <v>244.7</v>
      </c>
      <c r="AA13" s="28" t="n">
        <f aca="false">G13-W13</f>
        <v>244.7</v>
      </c>
      <c r="AB13" s="28" t="n">
        <f aca="false">H13-X13</f>
        <v>244.7</v>
      </c>
      <c r="AC13" s="28" t="n">
        <f aca="false">J13+N13+R13+V13</f>
        <v>244.7</v>
      </c>
      <c r="AD13" s="28" t="n">
        <f aca="false">K13+O13+S13+W13</f>
        <v>244.7</v>
      </c>
      <c r="AE13" s="28" t="n">
        <f aca="false">L13+P13+T13+X13</f>
        <v>244.7</v>
      </c>
    </row>
    <row r="14" s="29" customFormat="true" ht="15.75" hidden="false" customHeight="true" outlineLevel="0" collapsed="false">
      <c r="A14" s="157" t="s">
        <v>29</v>
      </c>
      <c r="B14" s="152"/>
      <c r="C14" s="153"/>
      <c r="D14" s="158"/>
      <c r="E14" s="153"/>
      <c r="F14" s="45" t="n">
        <f aca="false">SUM(F15:F18)</f>
        <v>250</v>
      </c>
      <c r="G14" s="45" t="n">
        <f aca="false">SUM(G15:G18)</f>
        <v>250</v>
      </c>
      <c r="H14" s="45" t="n">
        <f aca="false">SUM(H15:H18)</f>
        <v>250</v>
      </c>
      <c r="I14" s="45" t="n">
        <f aca="false">H14/F14*100</f>
        <v>100</v>
      </c>
      <c r="J14" s="44" t="n">
        <f aca="false">SUM(J15:J17)</f>
        <v>0</v>
      </c>
      <c r="K14" s="44" t="n">
        <f aca="false">SUM(K15:K17)</f>
        <v>0</v>
      </c>
      <c r="L14" s="44" t="n">
        <f aca="false">SUM(L15:L17)</f>
        <v>0</v>
      </c>
      <c r="M14" s="45" t="n">
        <v>0</v>
      </c>
      <c r="N14" s="45" t="n">
        <f aca="false">SUM(N15:N17)</f>
        <v>0</v>
      </c>
      <c r="O14" s="45" t="n">
        <f aca="false">SUM(O15:O17)</f>
        <v>0</v>
      </c>
      <c r="P14" s="45" t="n">
        <f aca="false">SUM(P15:P17)</f>
        <v>0</v>
      </c>
      <c r="Q14" s="45" t="n">
        <v>0</v>
      </c>
      <c r="R14" s="45" t="n">
        <f aca="false">SUM(R15:R18)</f>
        <v>250</v>
      </c>
      <c r="S14" s="45" t="n">
        <f aca="false">SUM(S15:S18)</f>
        <v>250</v>
      </c>
      <c r="T14" s="45" t="n">
        <f aca="false">SUM(T15:T18)</f>
        <v>250</v>
      </c>
      <c r="U14" s="45" t="n">
        <f aca="false">T14/R14*100</f>
        <v>100</v>
      </c>
      <c r="V14" s="45" t="n">
        <f aca="false">SUM(V15:V17)</f>
        <v>0</v>
      </c>
      <c r="W14" s="45" t="n">
        <f aca="false">SUM(W15:W17)</f>
        <v>0</v>
      </c>
      <c r="X14" s="45" t="n">
        <f aca="false">SUM(X15:X17)</f>
        <v>0</v>
      </c>
      <c r="Y14" s="45" t="n">
        <v>0</v>
      </c>
      <c r="Z14" s="28" t="n">
        <f aca="false">F14-V14</f>
        <v>250</v>
      </c>
      <c r="AA14" s="28" t="n">
        <f aca="false">G14-W14</f>
        <v>250</v>
      </c>
      <c r="AB14" s="28" t="n">
        <f aca="false">H14-X14</f>
        <v>250</v>
      </c>
      <c r="AC14" s="28" t="n">
        <f aca="false">J14+N14+R14+V14</f>
        <v>250</v>
      </c>
      <c r="AD14" s="28" t="n">
        <f aca="false">K14+O14+S14+W14</f>
        <v>250</v>
      </c>
      <c r="AE14" s="28" t="n">
        <f aca="false">L14+P14+T14+X14</f>
        <v>250</v>
      </c>
    </row>
    <row r="15" customFormat="false" ht="45" hidden="false" customHeight="true" outlineLevel="0" collapsed="false">
      <c r="A15" s="30" t="s">
        <v>30</v>
      </c>
      <c r="B15" s="31" t="s">
        <v>31</v>
      </c>
      <c r="C15" s="38" t="n">
        <v>6000</v>
      </c>
      <c r="D15" s="38" t="n">
        <v>3162</v>
      </c>
      <c r="E15" s="37" t="n">
        <f aca="false">D15/C15</f>
        <v>0.527</v>
      </c>
      <c r="F15" s="34" t="n">
        <v>250</v>
      </c>
      <c r="G15" s="34" t="n">
        <v>250</v>
      </c>
      <c r="H15" s="34" t="n">
        <v>250</v>
      </c>
      <c r="I15" s="34" t="n">
        <f aca="false">H15/F15*100</f>
        <v>100</v>
      </c>
      <c r="J15" s="34"/>
      <c r="K15" s="34"/>
      <c r="L15" s="34"/>
      <c r="M15" s="34"/>
      <c r="N15" s="34"/>
      <c r="O15" s="34"/>
      <c r="P15" s="34"/>
      <c r="Q15" s="34"/>
      <c r="R15" s="34" t="n">
        <v>250</v>
      </c>
      <c r="S15" s="34" t="n">
        <v>250</v>
      </c>
      <c r="T15" s="34" t="n">
        <v>250</v>
      </c>
      <c r="U15" s="34" t="n">
        <f aca="false">T15*100/R15</f>
        <v>100</v>
      </c>
      <c r="V15" s="34"/>
      <c r="W15" s="34"/>
      <c r="X15" s="34"/>
      <c r="Y15" s="34"/>
      <c r="Z15" s="28" t="n">
        <f aca="false">F15-V15</f>
        <v>250</v>
      </c>
      <c r="AA15" s="28" t="n">
        <f aca="false">G15-W15</f>
        <v>250</v>
      </c>
      <c r="AB15" s="28" t="n">
        <f aca="false">H15-X15</f>
        <v>250</v>
      </c>
      <c r="AC15" s="28" t="n">
        <f aca="false">J15+N15+R15+V15</f>
        <v>250</v>
      </c>
      <c r="AD15" s="28" t="n">
        <f aca="false">K15+O15+S15+W15</f>
        <v>250</v>
      </c>
      <c r="AE15" s="28" t="n">
        <f aca="false">L15+P15+T15+X15</f>
        <v>250</v>
      </c>
    </row>
    <row r="16" customFormat="false" ht="67.5" hidden="false" customHeight="true" outlineLevel="0" collapsed="false">
      <c r="A16" s="30"/>
      <c r="B16" s="31" t="s">
        <v>32</v>
      </c>
      <c r="C16" s="43" t="n">
        <v>32</v>
      </c>
      <c r="D16" s="42" t="n">
        <v>1</v>
      </c>
      <c r="E16" s="37" t="n">
        <f aca="false">D16/C16</f>
        <v>0.0312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 t="n">
        <f aca="false">J16+N16+R16+V16</f>
        <v>0</v>
      </c>
      <c r="AD16" s="28" t="n">
        <f aca="false">K16+O16+S16+W16</f>
        <v>0</v>
      </c>
      <c r="AE16" s="28" t="n">
        <f aca="false">L16+P16+T16+X16</f>
        <v>0</v>
      </c>
    </row>
    <row r="17" customFormat="false" ht="67.5" hidden="false" customHeight="true" outlineLevel="0" collapsed="false">
      <c r="A17" s="30"/>
      <c r="B17" s="31" t="s">
        <v>33</v>
      </c>
      <c r="C17" s="42" t="n">
        <v>200</v>
      </c>
      <c r="D17" s="42" t="n">
        <v>462</v>
      </c>
      <c r="E17" s="37" t="n">
        <f aca="false">D17/C17</f>
        <v>2.31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 t="n">
        <f aca="false">J17+N17+R17+V17</f>
        <v>0</v>
      </c>
      <c r="AD17" s="28" t="n">
        <f aca="false">K17+O17+S17+W17</f>
        <v>0</v>
      </c>
      <c r="AE17" s="28" t="n">
        <f aca="false">L17+P17+T17+X17</f>
        <v>0</v>
      </c>
    </row>
    <row r="18" customFormat="false" ht="75.75" hidden="false" customHeight="true" outlineLevel="0" collapsed="false">
      <c r="A18" s="30"/>
      <c r="B18" s="31" t="s">
        <v>34</v>
      </c>
      <c r="C18" s="38" t="n">
        <v>800</v>
      </c>
      <c r="D18" s="38" t="n">
        <v>11111</v>
      </c>
      <c r="E18" s="37" t="n">
        <f aca="false">D18/C18</f>
        <v>13.88875</v>
      </c>
      <c r="F18" s="34"/>
      <c r="G18" s="34"/>
      <c r="H18" s="34"/>
      <c r="I18" s="34" t="e">
        <f aca="false">H18/F18*100</f>
        <v>#DIV/0!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e">
        <f aca="false">T18*100/R18</f>
        <v>#DIV/0!</v>
      </c>
      <c r="V18" s="34"/>
      <c r="W18" s="34"/>
      <c r="X18" s="34"/>
      <c r="Y18" s="34"/>
      <c r="Z18" s="28" t="n">
        <f aca="false">F18-V18</f>
        <v>0</v>
      </c>
      <c r="AA18" s="28" t="n">
        <f aca="false">G18-W18</f>
        <v>0</v>
      </c>
      <c r="AB18" s="28" t="n">
        <f aca="false">H18-X18</f>
        <v>0</v>
      </c>
      <c r="AC18" s="28" t="n">
        <f aca="false">J18+N18+R18+V18</f>
        <v>0</v>
      </c>
      <c r="AD18" s="28" t="n">
        <f aca="false">K18+O18+S18+W18</f>
        <v>0</v>
      </c>
      <c r="AE18" s="28" t="n">
        <f aca="false">L18+P18+T18+X18</f>
        <v>0</v>
      </c>
    </row>
    <row r="19" customFormat="false" ht="30" hidden="false" customHeight="true" outlineLevel="0" collapsed="false">
      <c r="A19" s="157" t="s">
        <v>35</v>
      </c>
      <c r="B19" s="152"/>
      <c r="C19" s="153"/>
      <c r="D19" s="153"/>
      <c r="E19" s="32"/>
      <c r="F19" s="45" t="n">
        <f aca="false">SUM(F20:F23)</f>
        <v>12538.7</v>
      </c>
      <c r="G19" s="45" t="n">
        <f aca="false">SUM(G20:G23)</f>
        <v>12490.7</v>
      </c>
      <c r="H19" s="45" t="n">
        <f aca="false">SUM(H20:H23)</f>
        <v>12490.7</v>
      </c>
      <c r="I19" s="45" t="n">
        <f aca="false">H19/F19*100</f>
        <v>99.6171851946374</v>
      </c>
      <c r="J19" s="45" t="n">
        <f aca="false">SUM(J20:J23)</f>
        <v>0</v>
      </c>
      <c r="K19" s="45" t="n">
        <f aca="false">SUM(K20:K23)</f>
        <v>0</v>
      </c>
      <c r="L19" s="45" t="n">
        <f aca="false">SUM(L20:L23)</f>
        <v>0</v>
      </c>
      <c r="M19" s="45" t="n">
        <f aca="false">SUM(M20:M22)</f>
        <v>0</v>
      </c>
      <c r="N19" s="45" t="n">
        <f aca="false">SUM(N20:N23)</f>
        <v>174.5</v>
      </c>
      <c r="O19" s="45" t="n">
        <f aca="false">SUM(O20:O23)</f>
        <v>126.6</v>
      </c>
      <c r="P19" s="45" t="n">
        <f aca="false">SUM(P20:P23)</f>
        <v>126.6</v>
      </c>
      <c r="Q19" s="45" t="n">
        <f aca="false">P19/N19*100</f>
        <v>72.5501432664756</v>
      </c>
      <c r="R19" s="45" t="n">
        <f aca="false">SUM(R20:R23)</f>
        <v>12364.2</v>
      </c>
      <c r="S19" s="45" t="n">
        <f aca="false">SUM(S20:S23)</f>
        <v>12364.1</v>
      </c>
      <c r="T19" s="45" t="n">
        <f aca="false">SUM(T20:T23)</f>
        <v>12364.1</v>
      </c>
      <c r="U19" s="45" t="n">
        <f aca="false">T19/R19*100</f>
        <v>99.9991912133418</v>
      </c>
      <c r="V19" s="45" t="n">
        <f aca="false">SUM(V20:V23)</f>
        <v>0</v>
      </c>
      <c r="W19" s="45" t="n">
        <f aca="false">SUM(W20:W23)</f>
        <v>0</v>
      </c>
      <c r="X19" s="45" t="n">
        <f aca="false">SUM(X20:X23)</f>
        <v>0</v>
      </c>
      <c r="Y19" s="45" t="n">
        <v>0</v>
      </c>
      <c r="Z19" s="28" t="n">
        <f aca="false">F19-V19</f>
        <v>12538.7</v>
      </c>
      <c r="AA19" s="28" t="n">
        <f aca="false">G19-W19</f>
        <v>12490.7</v>
      </c>
      <c r="AB19" s="28" t="n">
        <f aca="false">H19-X19</f>
        <v>12490.7</v>
      </c>
      <c r="AC19" s="28" t="n">
        <f aca="false">J19+N19+R19+V19</f>
        <v>12538.7</v>
      </c>
      <c r="AD19" s="28" t="n">
        <f aca="false">K19+O19+S19+W19</f>
        <v>12490.7</v>
      </c>
      <c r="AE19" s="28" t="n">
        <f aca="false">L19+P19+T19+X19</f>
        <v>12490.7</v>
      </c>
    </row>
    <row r="20" customFormat="false" ht="44.25" hidden="false" customHeight="true" outlineLevel="0" collapsed="false">
      <c r="A20" s="30" t="s">
        <v>36</v>
      </c>
      <c r="B20" s="36" t="s">
        <v>22</v>
      </c>
      <c r="C20" s="37" t="n">
        <v>1</v>
      </c>
      <c r="D20" s="37" t="n">
        <v>1</v>
      </c>
      <c r="E20" s="37" t="n">
        <f aca="false">D20/C20</f>
        <v>1</v>
      </c>
      <c r="F20" s="33" t="n">
        <v>4301.2</v>
      </c>
      <c r="G20" s="33" t="n">
        <v>4301.1</v>
      </c>
      <c r="H20" s="33" t="n">
        <v>4301.1</v>
      </c>
      <c r="I20" s="33" t="n">
        <f aca="false">H20/F20*100</f>
        <v>99.9976750674231</v>
      </c>
      <c r="J20" s="44"/>
      <c r="K20" s="44"/>
      <c r="L20" s="44"/>
      <c r="M20" s="45"/>
      <c r="N20" s="45"/>
      <c r="O20" s="45"/>
      <c r="P20" s="45"/>
      <c r="Q20" s="45"/>
      <c r="R20" s="33" t="n">
        <v>4301.2</v>
      </c>
      <c r="S20" s="33" t="n">
        <v>4301.1</v>
      </c>
      <c r="T20" s="33" t="n">
        <v>4301.1</v>
      </c>
      <c r="U20" s="33" t="n">
        <f aca="false">T20*100/R20</f>
        <v>99.9976750674231</v>
      </c>
      <c r="V20" s="45"/>
      <c r="W20" s="45"/>
      <c r="X20" s="45"/>
      <c r="Y20" s="45"/>
      <c r="Z20" s="28" t="n">
        <f aca="false">F20-V20</f>
        <v>4301.2</v>
      </c>
      <c r="AA20" s="28" t="n">
        <f aca="false">G20-W20</f>
        <v>4301.1</v>
      </c>
      <c r="AB20" s="28" t="n">
        <f aca="false">H20-X20</f>
        <v>4301.1</v>
      </c>
      <c r="AC20" s="28" t="n">
        <f aca="false">J20+N20+R20+V20</f>
        <v>4301.2</v>
      </c>
      <c r="AD20" s="28" t="n">
        <f aca="false">K20+O20+S20+W20</f>
        <v>4301.1</v>
      </c>
      <c r="AE20" s="28" t="n">
        <f aca="false">L20+P20+T20+X20</f>
        <v>4301.1</v>
      </c>
    </row>
    <row r="21" customFormat="false" ht="81" hidden="false" customHeight="true" outlineLevel="0" collapsed="false">
      <c r="A21" s="30" t="s">
        <v>37</v>
      </c>
      <c r="B21" s="36" t="s">
        <v>22</v>
      </c>
      <c r="C21" s="37" t="n">
        <v>1</v>
      </c>
      <c r="D21" s="37" t="n">
        <v>1</v>
      </c>
      <c r="E21" s="37" t="n">
        <f aca="false">D21/C21</f>
        <v>1</v>
      </c>
      <c r="F21" s="33" t="n">
        <v>94.5</v>
      </c>
      <c r="G21" s="33" t="n">
        <v>46.6</v>
      </c>
      <c r="H21" s="33" t="n">
        <v>46.6</v>
      </c>
      <c r="I21" s="33" t="n">
        <f aca="false">H21/F21*100</f>
        <v>49.3121693121693</v>
      </c>
      <c r="J21" s="44"/>
      <c r="K21" s="44"/>
      <c r="L21" s="44"/>
      <c r="M21" s="45"/>
      <c r="N21" s="33" t="n">
        <v>94.5</v>
      </c>
      <c r="O21" s="33" t="n">
        <v>46.6</v>
      </c>
      <c r="P21" s="33" t="n">
        <v>46.6</v>
      </c>
      <c r="Q21" s="33" t="n">
        <f aca="false">P21/N21*100</f>
        <v>49.3121693121693</v>
      </c>
      <c r="R21" s="33"/>
      <c r="S21" s="33"/>
      <c r="T21" s="33"/>
      <c r="U21" s="33"/>
      <c r="V21" s="45"/>
      <c r="W21" s="45"/>
      <c r="X21" s="45"/>
      <c r="Y21" s="45"/>
      <c r="Z21" s="28"/>
      <c r="AA21" s="28"/>
      <c r="AB21" s="28"/>
      <c r="AC21" s="28"/>
      <c r="AD21" s="28"/>
      <c r="AE21" s="28"/>
    </row>
    <row r="22" customFormat="false" ht="136.5" hidden="false" customHeight="true" outlineLevel="0" collapsed="false">
      <c r="A22" s="30" t="s">
        <v>38</v>
      </c>
      <c r="B22" s="31" t="s">
        <v>39</v>
      </c>
      <c r="C22" s="32" t="n">
        <v>27.3</v>
      </c>
      <c r="D22" s="42" t="n">
        <v>27.3</v>
      </c>
      <c r="E22" s="37" t="n">
        <f aca="false">D22/C22</f>
        <v>1</v>
      </c>
      <c r="F22" s="33" t="n">
        <v>8063</v>
      </c>
      <c r="G22" s="33" t="n">
        <v>8063</v>
      </c>
      <c r="H22" s="33" t="n">
        <v>8063</v>
      </c>
      <c r="I22" s="33" t="n">
        <f aca="false">H22/F22*100</f>
        <v>100</v>
      </c>
      <c r="J22" s="44"/>
      <c r="K22" s="44"/>
      <c r="L22" s="44"/>
      <c r="M22" s="45"/>
      <c r="N22" s="33"/>
      <c r="O22" s="33"/>
      <c r="P22" s="33"/>
      <c r="Q22" s="33"/>
      <c r="R22" s="33" t="n">
        <v>8063</v>
      </c>
      <c r="S22" s="33" t="n">
        <v>8063</v>
      </c>
      <c r="T22" s="33" t="n">
        <v>8063</v>
      </c>
      <c r="U22" s="33" t="n">
        <f aca="false">T22/R22*100</f>
        <v>100</v>
      </c>
      <c r="V22" s="45"/>
      <c r="W22" s="45"/>
      <c r="X22" s="45"/>
      <c r="Y22" s="45"/>
      <c r="Z22" s="28" t="n">
        <f aca="false">F22-V22</f>
        <v>8063</v>
      </c>
      <c r="AA22" s="28" t="n">
        <f aca="false">G22-W22</f>
        <v>8063</v>
      </c>
      <c r="AB22" s="28" t="n">
        <f aca="false">H22-X22</f>
        <v>8063</v>
      </c>
      <c r="AC22" s="28"/>
      <c r="AD22" s="28"/>
      <c r="AE22" s="28"/>
    </row>
    <row r="23" customFormat="false" ht="118.5" hidden="false" customHeight="true" outlineLevel="0" collapsed="false">
      <c r="A23" s="30" t="s">
        <v>40</v>
      </c>
      <c r="B23" s="31" t="s">
        <v>41</v>
      </c>
      <c r="C23" s="37" t="n">
        <v>1</v>
      </c>
      <c r="D23" s="37" t="n">
        <v>1</v>
      </c>
      <c r="E23" s="37" t="n">
        <f aca="false">D23/C23</f>
        <v>1</v>
      </c>
      <c r="F23" s="33" t="n">
        <v>80</v>
      </c>
      <c r="G23" s="33" t="n">
        <v>80</v>
      </c>
      <c r="H23" s="33" t="n">
        <v>80</v>
      </c>
      <c r="I23" s="33" t="n">
        <f aca="false">H23/F23*100</f>
        <v>100</v>
      </c>
      <c r="J23" s="44"/>
      <c r="K23" s="44"/>
      <c r="L23" s="44"/>
      <c r="M23" s="45"/>
      <c r="N23" s="33" t="n">
        <v>80</v>
      </c>
      <c r="O23" s="33" t="n">
        <v>80</v>
      </c>
      <c r="P23" s="33" t="n">
        <v>80</v>
      </c>
      <c r="Q23" s="33" t="n">
        <f aca="false">P23/N23*100</f>
        <v>100</v>
      </c>
      <c r="R23" s="46"/>
      <c r="S23" s="46"/>
      <c r="T23" s="33"/>
      <c r="U23" s="33"/>
      <c r="V23" s="45"/>
      <c r="W23" s="45"/>
      <c r="X23" s="45"/>
      <c r="Y23" s="45"/>
      <c r="Z23" s="28"/>
      <c r="AA23" s="28"/>
      <c r="AB23" s="28" t="n">
        <f aca="false">H23-X23</f>
        <v>80</v>
      </c>
      <c r="AC23" s="28"/>
      <c r="AD23" s="28"/>
      <c r="AE23" s="28"/>
    </row>
    <row r="24" s="29" customFormat="true" ht="81" hidden="false" customHeight="true" outlineLevel="0" collapsed="false">
      <c r="A24" s="24" t="s">
        <v>42</v>
      </c>
      <c r="B24" s="25"/>
      <c r="C24" s="26"/>
      <c r="D24" s="26"/>
      <c r="E24" s="26"/>
      <c r="F24" s="27" t="n">
        <f aca="false">SUM(F25:F28)</f>
        <v>3785.5</v>
      </c>
      <c r="G24" s="27" t="n">
        <f aca="false">SUM(G25:G28)</f>
        <v>3785.5</v>
      </c>
      <c r="H24" s="27" t="n">
        <f aca="false">SUM(H25:H28)</f>
        <v>3785.5</v>
      </c>
      <c r="I24" s="27" t="n">
        <f aca="false">H24/F24*100</f>
        <v>100</v>
      </c>
      <c r="J24" s="27" t="n">
        <f aca="false">SUM(J25:J28)</f>
        <v>0</v>
      </c>
      <c r="K24" s="27" t="n">
        <f aca="false">SUM(K25:K28)</f>
        <v>0</v>
      </c>
      <c r="L24" s="27" t="n">
        <f aca="false">SUM(L25:L28)</f>
        <v>0</v>
      </c>
      <c r="M24" s="27" t="n">
        <v>0</v>
      </c>
      <c r="N24" s="27" t="n">
        <f aca="false">SUM(N25:N28)</f>
        <v>0</v>
      </c>
      <c r="O24" s="27" t="n">
        <f aca="false">SUM(O25:O28)</f>
        <v>0</v>
      </c>
      <c r="P24" s="27" t="n">
        <f aca="false">SUM(P25:P28)</f>
        <v>0</v>
      </c>
      <c r="Q24" s="27" t="n">
        <v>0</v>
      </c>
      <c r="R24" s="27" t="n">
        <f aca="false">SUM(R25:R28)</f>
        <v>2905.6</v>
      </c>
      <c r="S24" s="27" t="n">
        <f aca="false">SUM(S25:S28)</f>
        <v>2905.6</v>
      </c>
      <c r="T24" s="27" t="n">
        <f aca="false">SUM(T25:T28)</f>
        <v>2905.6</v>
      </c>
      <c r="U24" s="27" t="n">
        <f aca="false">T24/R24*100</f>
        <v>100</v>
      </c>
      <c r="V24" s="27" t="n">
        <f aca="false">SUM(V25:V28)</f>
        <v>879.9</v>
      </c>
      <c r="W24" s="27" t="n">
        <f aca="false">SUM(W25:W28)</f>
        <v>879.9</v>
      </c>
      <c r="X24" s="27" t="n">
        <f aca="false">SUM(X25:X28)</f>
        <v>879.9</v>
      </c>
      <c r="Y24" s="27" t="n">
        <f aca="false">X24/V24*100</f>
        <v>100</v>
      </c>
      <c r="Z24" s="28" t="n">
        <f aca="false">F24-V24</f>
        <v>2905.6</v>
      </c>
      <c r="AA24" s="28" t="n">
        <f aca="false">G24-W24</f>
        <v>2905.6</v>
      </c>
      <c r="AB24" s="28" t="n">
        <f aca="false">H24-X24</f>
        <v>2905.6</v>
      </c>
      <c r="AC24" s="28" t="n">
        <f aca="false">J24+N24+R24+V24</f>
        <v>3785.5</v>
      </c>
      <c r="AD24" s="28" t="n">
        <f aca="false">K24+O24+S24+W24</f>
        <v>3785.5</v>
      </c>
      <c r="AE24" s="28" t="n">
        <f aca="false">L24+P24+T24+X24</f>
        <v>3785.5</v>
      </c>
    </row>
    <row r="25" s="51" customFormat="true" ht="145.5" hidden="false" customHeight="true" outlineLevel="0" collapsed="false">
      <c r="A25" s="47" t="s">
        <v>43</v>
      </c>
      <c r="B25" s="48" t="s">
        <v>44</v>
      </c>
      <c r="C25" s="49" t="n">
        <v>0.8</v>
      </c>
      <c r="D25" s="49" t="n">
        <v>1</v>
      </c>
      <c r="E25" s="49" t="n">
        <f aca="false">D25/C25</f>
        <v>1.25</v>
      </c>
      <c r="F25" s="34" t="n">
        <v>2139.5</v>
      </c>
      <c r="G25" s="34" t="n">
        <v>2139.5</v>
      </c>
      <c r="H25" s="34" t="n">
        <v>2139.5</v>
      </c>
      <c r="I25" s="34" t="n">
        <f aca="false">H25/F25*100</f>
        <v>100</v>
      </c>
      <c r="J25" s="44"/>
      <c r="K25" s="44"/>
      <c r="L25" s="44"/>
      <c r="M25" s="44"/>
      <c r="N25" s="44"/>
      <c r="O25" s="44"/>
      <c r="P25" s="44"/>
      <c r="Q25" s="44"/>
      <c r="R25" s="34" t="n">
        <v>1259.6</v>
      </c>
      <c r="S25" s="34" t="n">
        <v>1259.6</v>
      </c>
      <c r="T25" s="34" t="n">
        <v>1259.6</v>
      </c>
      <c r="U25" s="34" t="n">
        <f aca="false">T25/R25*100</f>
        <v>100</v>
      </c>
      <c r="V25" s="34" t="n">
        <v>879.9</v>
      </c>
      <c r="W25" s="34" t="n">
        <v>879.9</v>
      </c>
      <c r="X25" s="34" t="n">
        <v>879.9</v>
      </c>
      <c r="Y25" s="34" t="n">
        <f aca="false">X25/V25*100</f>
        <v>100</v>
      </c>
      <c r="Z25" s="50" t="n">
        <f aca="false">F25-V25</f>
        <v>1259.6</v>
      </c>
      <c r="AA25" s="50" t="n">
        <f aca="false">G25-W25</f>
        <v>1259.6</v>
      </c>
      <c r="AB25" s="50" t="n">
        <f aca="false">H25-X25</f>
        <v>1259.6</v>
      </c>
      <c r="AC25" s="50" t="n">
        <f aca="false">J25+N25+R25+V25</f>
        <v>2139.5</v>
      </c>
      <c r="AD25" s="50" t="n">
        <f aca="false">K25+O25+S25+W25</f>
        <v>2139.5</v>
      </c>
      <c r="AE25" s="50" t="n">
        <f aca="false">L25+P25+T25+X25</f>
        <v>2139.5</v>
      </c>
    </row>
    <row r="26" s="51" customFormat="true" ht="68.25" hidden="false" customHeight="true" outlineLevel="0" collapsed="false">
      <c r="A26" s="52" t="s">
        <v>45</v>
      </c>
      <c r="B26" s="53" t="s">
        <v>46</v>
      </c>
      <c r="C26" s="54" t="n">
        <v>14</v>
      </c>
      <c r="D26" s="54" t="n">
        <v>14</v>
      </c>
      <c r="E26" s="49" t="n">
        <f aca="false">D26/C26</f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44"/>
      <c r="K26" s="44"/>
      <c r="L26" s="44"/>
      <c r="M26" s="44"/>
      <c r="N26" s="44"/>
      <c r="O26" s="44"/>
      <c r="P26" s="44"/>
      <c r="Q26" s="44"/>
      <c r="R26" s="34" t="n">
        <v>0</v>
      </c>
      <c r="S26" s="34" t="n">
        <v>0</v>
      </c>
      <c r="T26" s="34" t="n">
        <v>0</v>
      </c>
      <c r="U26" s="34" t="n">
        <v>0</v>
      </c>
      <c r="V26" s="44"/>
      <c r="W26" s="44"/>
      <c r="X26" s="44"/>
      <c r="Y26" s="44"/>
      <c r="Z26" s="50"/>
      <c r="AA26" s="50"/>
      <c r="AB26" s="50"/>
      <c r="AC26" s="50"/>
      <c r="AD26" s="50"/>
      <c r="AE26" s="50"/>
    </row>
    <row r="27" s="51" customFormat="true" ht="177.75" hidden="false" customHeight="true" outlineLevel="0" collapsed="false">
      <c r="A27" s="52" t="s">
        <v>47</v>
      </c>
      <c r="B27" s="53" t="s">
        <v>48</v>
      </c>
      <c r="C27" s="49" t="n">
        <v>1</v>
      </c>
      <c r="D27" s="49" t="n">
        <v>1</v>
      </c>
      <c r="E27" s="49" t="n">
        <f aca="false">D27/C27</f>
        <v>1</v>
      </c>
      <c r="F27" s="34" t="n">
        <v>0</v>
      </c>
      <c r="G27" s="34" t="n">
        <v>0</v>
      </c>
      <c r="H27" s="34" t="n">
        <v>0</v>
      </c>
      <c r="I27" s="34" t="n">
        <v>0</v>
      </c>
      <c r="J27" s="44"/>
      <c r="K27" s="44"/>
      <c r="L27" s="44"/>
      <c r="M27" s="44"/>
      <c r="N27" s="44"/>
      <c r="O27" s="44"/>
      <c r="P27" s="44"/>
      <c r="Q27" s="44"/>
      <c r="R27" s="34" t="n">
        <v>0</v>
      </c>
      <c r="S27" s="34" t="n">
        <v>0</v>
      </c>
      <c r="T27" s="34" t="n">
        <v>0</v>
      </c>
      <c r="U27" s="34" t="n">
        <v>0</v>
      </c>
      <c r="V27" s="44"/>
      <c r="W27" s="44"/>
      <c r="X27" s="44"/>
      <c r="Y27" s="44"/>
      <c r="Z27" s="50"/>
      <c r="AA27" s="50"/>
      <c r="AB27" s="50"/>
      <c r="AC27" s="50"/>
      <c r="AD27" s="50"/>
      <c r="AE27" s="50"/>
    </row>
    <row r="28" s="51" customFormat="true" ht="204" hidden="false" customHeight="true" outlineLevel="0" collapsed="false">
      <c r="A28" s="47" t="s">
        <v>49</v>
      </c>
      <c r="B28" s="55" t="s">
        <v>50</v>
      </c>
      <c r="C28" s="49" t="n">
        <v>1</v>
      </c>
      <c r="D28" s="49" t="n">
        <v>1</v>
      </c>
      <c r="E28" s="49" t="n">
        <f aca="false">D28/C28</f>
        <v>1</v>
      </c>
      <c r="F28" s="34" t="n">
        <v>1646</v>
      </c>
      <c r="G28" s="34" t="n">
        <v>1646</v>
      </c>
      <c r="H28" s="34" t="n">
        <v>1646</v>
      </c>
      <c r="I28" s="34" t="n">
        <v>0</v>
      </c>
      <c r="J28" s="44"/>
      <c r="K28" s="44"/>
      <c r="L28" s="44"/>
      <c r="M28" s="44"/>
      <c r="N28" s="44"/>
      <c r="O28" s="44"/>
      <c r="P28" s="44"/>
      <c r="Q28" s="44"/>
      <c r="R28" s="34" t="n">
        <v>1646</v>
      </c>
      <c r="S28" s="34" t="n">
        <v>1646</v>
      </c>
      <c r="T28" s="34" t="n">
        <v>1646</v>
      </c>
      <c r="U28" s="34" t="n">
        <f aca="false">T28/R28*100</f>
        <v>100</v>
      </c>
      <c r="V28" s="44"/>
      <c r="W28" s="44"/>
      <c r="X28" s="44"/>
      <c r="Y28" s="44"/>
      <c r="Z28" s="50" t="n">
        <f aca="false">F28-V28</f>
        <v>1646</v>
      </c>
      <c r="AA28" s="50" t="n">
        <f aca="false">G28-W28</f>
        <v>1646</v>
      </c>
      <c r="AB28" s="50" t="n">
        <f aca="false">H28-X28</f>
        <v>1646</v>
      </c>
      <c r="AC28" s="50" t="n">
        <f aca="false">J28+N28+R28+V28</f>
        <v>1646</v>
      </c>
      <c r="AD28" s="50" t="n">
        <f aca="false">K28+O28+S28+W28</f>
        <v>1646</v>
      </c>
      <c r="AE28" s="50" t="n">
        <f aca="false">L28+P28+T28+X28</f>
        <v>1646</v>
      </c>
    </row>
    <row r="29" s="29" customFormat="true" ht="59.25" hidden="false" customHeight="true" outlineLevel="0" collapsed="false">
      <c r="A29" s="24" t="s">
        <v>51</v>
      </c>
      <c r="B29" s="25"/>
      <c r="C29" s="26"/>
      <c r="D29" s="26"/>
      <c r="E29" s="26"/>
      <c r="F29" s="27" t="n">
        <f aca="false">SUM(F30:F41)</f>
        <v>74606.3</v>
      </c>
      <c r="G29" s="27" t="n">
        <f aca="false">SUM(G30:G41)</f>
        <v>74560.1</v>
      </c>
      <c r="H29" s="27" t="n">
        <f aca="false">SUM(H30:H41)</f>
        <v>74404.2</v>
      </c>
      <c r="I29" s="27" t="n">
        <f aca="false">H29/F29*100</f>
        <v>99.7291113485054</v>
      </c>
      <c r="J29" s="27" t="n">
        <f aca="false">SUM(J30:J41)</f>
        <v>0</v>
      </c>
      <c r="K29" s="27" t="n">
        <f aca="false">SUM(K30:K41)</f>
        <v>0</v>
      </c>
      <c r="L29" s="27" t="n">
        <f aca="false">SUM(L30:L41)</f>
        <v>0</v>
      </c>
      <c r="M29" s="27" t="n">
        <v>0</v>
      </c>
      <c r="N29" s="27" t="n">
        <f aca="false">SUM(N30:N41)</f>
        <v>5</v>
      </c>
      <c r="O29" s="27" t="n">
        <f aca="false">SUM(O30:O41)</f>
        <v>5</v>
      </c>
      <c r="P29" s="27" t="n">
        <f aca="false">SUM(P30:P41)</f>
        <v>5</v>
      </c>
      <c r="Q29" s="27" t="n">
        <f aca="false">P29/N29*100</f>
        <v>100</v>
      </c>
      <c r="R29" s="27" t="n">
        <f aca="false">SUM(R30:R41)</f>
        <v>74601.3</v>
      </c>
      <c r="S29" s="27" t="n">
        <f aca="false">SUM(S30:S41)</f>
        <v>74555.1</v>
      </c>
      <c r="T29" s="27" t="n">
        <f aca="false">SUM(T30:T41)</f>
        <v>74399.2</v>
      </c>
      <c r="U29" s="27" t="n">
        <f aca="false">T29/R29*100</f>
        <v>99.729093192746</v>
      </c>
      <c r="V29" s="27" t="n">
        <f aca="false">SUM(V30:V41)</f>
        <v>0</v>
      </c>
      <c r="W29" s="27" t="n">
        <f aca="false">SUM(W30:W41)</f>
        <v>0</v>
      </c>
      <c r="X29" s="27" t="n">
        <f aca="false">SUM(X30:X41)</f>
        <v>0</v>
      </c>
      <c r="Y29" s="27" t="n">
        <v>0</v>
      </c>
      <c r="Z29" s="28" t="n">
        <f aca="false">F29-V29</f>
        <v>74606.3</v>
      </c>
      <c r="AA29" s="28" t="n">
        <f aca="false">G29-W29</f>
        <v>74560.1</v>
      </c>
      <c r="AB29" s="28" t="n">
        <f aca="false">H29-X29</f>
        <v>74404.2</v>
      </c>
      <c r="AC29" s="28" t="n">
        <f aca="false">J29+N29+R29+V29</f>
        <v>74606.3</v>
      </c>
      <c r="AD29" s="28" t="n">
        <f aca="false">K29+O29+S29+W29</f>
        <v>74560.1</v>
      </c>
      <c r="AE29" s="28" t="n">
        <f aca="false">L29+P29+T29+X29</f>
        <v>74404.2</v>
      </c>
    </row>
    <row r="30" s="51" customFormat="true" ht="63.75" hidden="false" customHeight="true" outlineLevel="0" collapsed="false">
      <c r="A30" s="47" t="s">
        <v>52</v>
      </c>
      <c r="B30" s="48" t="s">
        <v>53</v>
      </c>
      <c r="C30" s="38" t="n">
        <v>5070</v>
      </c>
      <c r="D30" s="38" t="n">
        <v>5070</v>
      </c>
      <c r="E30" s="49" t="n">
        <f aca="false">D30/C30</f>
        <v>1</v>
      </c>
      <c r="F30" s="34" t="n">
        <v>23747.2</v>
      </c>
      <c r="G30" s="34" t="n">
        <v>23747.2</v>
      </c>
      <c r="H30" s="34" t="n">
        <v>23747.2</v>
      </c>
      <c r="I30" s="34" t="n">
        <f aca="false">H30/F30*100</f>
        <v>100</v>
      </c>
      <c r="J30" s="44"/>
      <c r="K30" s="44"/>
      <c r="L30" s="44"/>
      <c r="M30" s="44"/>
      <c r="N30" s="44"/>
      <c r="O30" s="44"/>
      <c r="P30" s="44"/>
      <c r="Q30" s="44"/>
      <c r="R30" s="34" t="n">
        <v>23747.2</v>
      </c>
      <c r="S30" s="34" t="n">
        <v>23747.2</v>
      </c>
      <c r="T30" s="34" t="n">
        <v>23747.2</v>
      </c>
      <c r="U30" s="34" t="n">
        <f aca="false">T30/R30*100</f>
        <v>100</v>
      </c>
      <c r="V30" s="44"/>
      <c r="W30" s="44"/>
      <c r="X30" s="44"/>
      <c r="Y30" s="44"/>
      <c r="Z30" s="50" t="n">
        <f aca="false">F30-V30</f>
        <v>23747.2</v>
      </c>
      <c r="AA30" s="50" t="n">
        <f aca="false">G30-W30</f>
        <v>23747.2</v>
      </c>
      <c r="AB30" s="50" t="n">
        <f aca="false">H30-X30</f>
        <v>23747.2</v>
      </c>
      <c r="AC30" s="50" t="n">
        <f aca="false">J30+N30+R30+V30</f>
        <v>23747.2</v>
      </c>
      <c r="AD30" s="50" t="n">
        <f aca="false">K30+O30+S30+W30</f>
        <v>23747.2</v>
      </c>
      <c r="AE30" s="50" t="n">
        <f aca="false">L30+P30+T30+X30</f>
        <v>23747.2</v>
      </c>
    </row>
    <row r="31" s="51" customFormat="true" ht="99.75" hidden="false" customHeight="true" outlineLevel="0" collapsed="false">
      <c r="A31" s="47" t="s">
        <v>54</v>
      </c>
      <c r="B31" s="48" t="s">
        <v>55</v>
      </c>
      <c r="C31" s="38" t="n">
        <v>100</v>
      </c>
      <c r="D31" s="38" t="n">
        <v>100</v>
      </c>
      <c r="E31" s="49" t="n">
        <f aca="false">D31/C31</f>
        <v>1</v>
      </c>
      <c r="F31" s="34" t="n">
        <v>2226.7</v>
      </c>
      <c r="G31" s="34" t="n">
        <v>2226.7</v>
      </c>
      <c r="H31" s="34" t="n">
        <v>2226.7</v>
      </c>
      <c r="I31" s="34" t="n">
        <f aca="false">H31/F31*100</f>
        <v>100</v>
      </c>
      <c r="J31" s="44"/>
      <c r="K31" s="44"/>
      <c r="L31" s="44"/>
      <c r="M31" s="44"/>
      <c r="N31" s="44"/>
      <c r="O31" s="44"/>
      <c r="P31" s="44"/>
      <c r="Q31" s="44"/>
      <c r="R31" s="34" t="n">
        <v>2226.7</v>
      </c>
      <c r="S31" s="34" t="n">
        <v>2226.7</v>
      </c>
      <c r="T31" s="34" t="n">
        <v>2226.7</v>
      </c>
      <c r="U31" s="34" t="n">
        <f aca="false">T31/R31*100</f>
        <v>100</v>
      </c>
      <c r="V31" s="44"/>
      <c r="W31" s="44"/>
      <c r="X31" s="44"/>
      <c r="Y31" s="44"/>
      <c r="Z31" s="50" t="n">
        <f aca="false">F31-V31</f>
        <v>2226.7</v>
      </c>
      <c r="AA31" s="50" t="n">
        <f aca="false">G31-W31</f>
        <v>2226.7</v>
      </c>
      <c r="AB31" s="50" t="n">
        <f aca="false">H31-X31</f>
        <v>2226.7</v>
      </c>
      <c r="AC31" s="50" t="n">
        <f aca="false">J31+N31+R31+V31</f>
        <v>2226.7</v>
      </c>
      <c r="AD31" s="50" t="n">
        <f aca="false">K31+O31+S31+W31</f>
        <v>2226.7</v>
      </c>
      <c r="AE31" s="50" t="n">
        <f aca="false">L31+P31+T31+X31</f>
        <v>2226.7</v>
      </c>
    </row>
    <row r="32" s="51" customFormat="true" ht="53.25" hidden="false" customHeight="true" outlineLevel="0" collapsed="false">
      <c r="A32" s="47" t="s">
        <v>56</v>
      </c>
      <c r="B32" s="48" t="s">
        <v>57</v>
      </c>
      <c r="C32" s="38" t="n">
        <v>1000</v>
      </c>
      <c r="D32" s="38" t="n">
        <v>1161</v>
      </c>
      <c r="E32" s="49" t="n">
        <f aca="false">D32/C32</f>
        <v>1.161</v>
      </c>
      <c r="F32" s="34" t="n">
        <v>1346.2</v>
      </c>
      <c r="G32" s="34" t="n">
        <v>1346.2</v>
      </c>
      <c r="H32" s="34" t="n">
        <v>1346.2</v>
      </c>
      <c r="I32" s="34" t="n">
        <f aca="false">H32/F32*100</f>
        <v>100</v>
      </c>
      <c r="J32" s="44"/>
      <c r="K32" s="44"/>
      <c r="L32" s="44"/>
      <c r="M32" s="44"/>
      <c r="N32" s="44"/>
      <c r="O32" s="44"/>
      <c r="P32" s="44"/>
      <c r="Q32" s="44"/>
      <c r="R32" s="34" t="n">
        <v>1346.2</v>
      </c>
      <c r="S32" s="34" t="n">
        <v>1346.2</v>
      </c>
      <c r="T32" s="34" t="n">
        <v>1346.2</v>
      </c>
      <c r="U32" s="34" t="n">
        <f aca="false">T32/R32*100</f>
        <v>100</v>
      </c>
      <c r="V32" s="44"/>
      <c r="W32" s="44"/>
      <c r="X32" s="44"/>
      <c r="Y32" s="44"/>
      <c r="Z32" s="50" t="n">
        <f aca="false">F32-V32</f>
        <v>1346.2</v>
      </c>
      <c r="AA32" s="50" t="n">
        <f aca="false">G32-W32</f>
        <v>1346.2</v>
      </c>
      <c r="AB32" s="50" t="n">
        <f aca="false">H32-X32</f>
        <v>1346.2</v>
      </c>
      <c r="AC32" s="50" t="n">
        <f aca="false">J32+N32+R32+V32</f>
        <v>1346.2</v>
      </c>
      <c r="AD32" s="50" t="n">
        <f aca="false">K32+O32+S32+W32</f>
        <v>1346.2</v>
      </c>
      <c r="AE32" s="50" t="n">
        <f aca="false">L32+P32+T32+X32</f>
        <v>1346.2</v>
      </c>
    </row>
    <row r="33" s="51" customFormat="true" ht="42" hidden="false" customHeight="true" outlineLevel="0" collapsed="false">
      <c r="A33" s="47" t="s">
        <v>58</v>
      </c>
      <c r="B33" s="56" t="s">
        <v>59</v>
      </c>
      <c r="C33" s="38" t="n">
        <v>50681</v>
      </c>
      <c r="D33" s="38" t="n">
        <v>48797</v>
      </c>
      <c r="E33" s="49" t="n">
        <f aca="false">D33/C33</f>
        <v>0.962826305716146</v>
      </c>
      <c r="F33" s="34" t="n">
        <v>15558.1</v>
      </c>
      <c r="G33" s="34" t="n">
        <v>15558.1</v>
      </c>
      <c r="H33" s="34" t="n">
        <v>15531.6</v>
      </c>
      <c r="I33" s="34" t="n">
        <f aca="false">H33/F33*100</f>
        <v>99.8296707181468</v>
      </c>
      <c r="J33" s="34"/>
      <c r="K33" s="34"/>
      <c r="L33" s="34"/>
      <c r="M33" s="34"/>
      <c r="N33" s="34"/>
      <c r="O33" s="34"/>
      <c r="P33" s="34"/>
      <c r="Q33" s="34"/>
      <c r="R33" s="34" t="n">
        <v>15558.1</v>
      </c>
      <c r="S33" s="34" t="n">
        <v>15558.1</v>
      </c>
      <c r="T33" s="34" t="n">
        <v>15531.6</v>
      </c>
      <c r="U33" s="34" t="n">
        <f aca="false">T33/R33*100</f>
        <v>99.8296707181468</v>
      </c>
      <c r="V33" s="34"/>
      <c r="W33" s="34"/>
      <c r="X33" s="34"/>
      <c r="Y33" s="34"/>
      <c r="Z33" s="50" t="n">
        <f aca="false">F33-V33</f>
        <v>15558.1</v>
      </c>
      <c r="AA33" s="50" t="n">
        <f aca="false">G33-W33</f>
        <v>15558.1</v>
      </c>
      <c r="AB33" s="50" t="n">
        <f aca="false">H33-X33</f>
        <v>15531.6</v>
      </c>
      <c r="AC33" s="50" t="n">
        <f aca="false">J33+N33+R33+V33</f>
        <v>15558.1</v>
      </c>
      <c r="AD33" s="50" t="n">
        <f aca="false">K33+O33+S33+W33</f>
        <v>15558.1</v>
      </c>
      <c r="AE33" s="50" t="n">
        <f aca="false">L33+P33+T33+X33</f>
        <v>15531.6</v>
      </c>
    </row>
    <row r="34" s="51" customFormat="true" ht="61.5" hidden="false" customHeight="true" outlineLevel="0" collapsed="false">
      <c r="A34" s="47" t="s">
        <v>60</v>
      </c>
      <c r="B34" s="56" t="s">
        <v>61</v>
      </c>
      <c r="C34" s="38" t="n">
        <v>2</v>
      </c>
      <c r="D34" s="38" t="n">
        <v>2</v>
      </c>
      <c r="E34" s="49" t="n">
        <f aca="false">D34/C34</f>
        <v>1</v>
      </c>
      <c r="F34" s="34" t="n">
        <v>523</v>
      </c>
      <c r="G34" s="34" t="n">
        <v>523</v>
      </c>
      <c r="H34" s="34" t="n">
        <v>523</v>
      </c>
      <c r="I34" s="34" t="n">
        <f aca="false">H34/F34*100</f>
        <v>100</v>
      </c>
      <c r="J34" s="34"/>
      <c r="K34" s="34"/>
      <c r="L34" s="34"/>
      <c r="M34" s="34"/>
      <c r="N34" s="34"/>
      <c r="O34" s="34"/>
      <c r="P34" s="34"/>
      <c r="Q34" s="34"/>
      <c r="R34" s="34" t="n">
        <v>523</v>
      </c>
      <c r="S34" s="34" t="n">
        <v>523</v>
      </c>
      <c r="T34" s="34" t="n">
        <v>523</v>
      </c>
      <c r="U34" s="34" t="n">
        <f aca="false">T34/R34*100</f>
        <v>100</v>
      </c>
      <c r="V34" s="34"/>
      <c r="W34" s="34"/>
      <c r="X34" s="34"/>
      <c r="Y34" s="34"/>
      <c r="Z34" s="50" t="n">
        <f aca="false">F34-V34</f>
        <v>523</v>
      </c>
      <c r="AA34" s="50" t="n">
        <f aca="false">G34-W34</f>
        <v>523</v>
      </c>
      <c r="AB34" s="50" t="n">
        <f aca="false">H34-X34</f>
        <v>523</v>
      </c>
      <c r="AC34" s="50"/>
      <c r="AD34" s="50"/>
      <c r="AE34" s="50"/>
    </row>
    <row r="35" s="51" customFormat="true" ht="57" hidden="false" customHeight="true" outlineLevel="0" collapsed="false">
      <c r="A35" s="47" t="s">
        <v>62</v>
      </c>
      <c r="B35" s="48" t="s">
        <v>63</v>
      </c>
      <c r="C35" s="49" t="n">
        <v>1</v>
      </c>
      <c r="D35" s="49" t="n">
        <v>1</v>
      </c>
      <c r="E35" s="49" t="n">
        <f aca="false">D35/C35</f>
        <v>1</v>
      </c>
      <c r="F35" s="34" t="n">
        <v>12138.7</v>
      </c>
      <c r="G35" s="34" t="n">
        <v>12114.1</v>
      </c>
      <c r="H35" s="34" t="n">
        <v>11986.4</v>
      </c>
      <c r="I35" s="34" t="n">
        <f aca="false">H35/F35*100</f>
        <v>98.7453351676868</v>
      </c>
      <c r="J35" s="44"/>
      <c r="K35" s="44"/>
      <c r="L35" s="44"/>
      <c r="M35" s="44"/>
      <c r="N35" s="34"/>
      <c r="O35" s="34"/>
      <c r="P35" s="34"/>
      <c r="Q35" s="34"/>
      <c r="R35" s="34" t="n">
        <v>12138.7</v>
      </c>
      <c r="S35" s="34" t="n">
        <v>12114.1</v>
      </c>
      <c r="T35" s="34" t="n">
        <v>11986.4</v>
      </c>
      <c r="U35" s="34" t="n">
        <f aca="false">T35/R35*100</f>
        <v>98.7453351676868</v>
      </c>
      <c r="V35" s="44"/>
      <c r="W35" s="44"/>
      <c r="X35" s="44"/>
      <c r="Y35" s="44"/>
      <c r="Z35" s="50" t="n">
        <f aca="false">F35-V35</f>
        <v>12138.7</v>
      </c>
      <c r="AA35" s="50" t="n">
        <f aca="false">G35-W35</f>
        <v>12114.1</v>
      </c>
      <c r="AB35" s="50" t="n">
        <f aca="false">H35-X35</f>
        <v>11986.4</v>
      </c>
      <c r="AC35" s="50" t="n">
        <f aca="false">J35+N35+R35+V35</f>
        <v>12138.7</v>
      </c>
      <c r="AD35" s="50" t="n">
        <f aca="false">K35+O35+S35+W35</f>
        <v>12114.1</v>
      </c>
      <c r="AE35" s="50" t="n">
        <f aca="false">L35+P35+T35+X35</f>
        <v>11986.4</v>
      </c>
    </row>
    <row r="36" s="51" customFormat="true" ht="70.5" hidden="false" customHeight="true" outlineLevel="0" collapsed="false">
      <c r="A36" s="47" t="s">
        <v>64</v>
      </c>
      <c r="B36" s="48" t="s">
        <v>63</v>
      </c>
      <c r="C36" s="49" t="n">
        <v>1</v>
      </c>
      <c r="D36" s="49" t="n">
        <v>1</v>
      </c>
      <c r="E36" s="49" t="n">
        <f aca="false">D36/C36</f>
        <v>1</v>
      </c>
      <c r="F36" s="34" t="n">
        <v>8048</v>
      </c>
      <c r="G36" s="34" t="n">
        <v>8036.5</v>
      </c>
      <c r="H36" s="34" t="n">
        <v>8036.5</v>
      </c>
      <c r="I36" s="34" t="n">
        <f aca="false">H36/F36*100</f>
        <v>99.8571073558648</v>
      </c>
      <c r="J36" s="44"/>
      <c r="K36" s="44"/>
      <c r="L36" s="44"/>
      <c r="M36" s="44"/>
      <c r="N36" s="34"/>
      <c r="O36" s="34"/>
      <c r="P36" s="34"/>
      <c r="Q36" s="34"/>
      <c r="R36" s="34" t="n">
        <v>8048</v>
      </c>
      <c r="S36" s="34" t="n">
        <v>8036.5</v>
      </c>
      <c r="T36" s="34" t="n">
        <v>8036.5</v>
      </c>
      <c r="U36" s="34" t="n">
        <f aca="false">T36/R36*100</f>
        <v>99.8571073558648</v>
      </c>
      <c r="V36" s="44"/>
      <c r="W36" s="44"/>
      <c r="X36" s="44"/>
      <c r="Y36" s="44"/>
      <c r="Z36" s="50" t="n">
        <f aca="false">F36-V36</f>
        <v>8048</v>
      </c>
      <c r="AA36" s="50" t="n">
        <f aca="false">G36-W36</f>
        <v>8036.5</v>
      </c>
      <c r="AB36" s="50" t="n">
        <f aca="false">H36-X36</f>
        <v>8036.5</v>
      </c>
      <c r="AC36" s="50"/>
      <c r="AD36" s="50"/>
      <c r="AE36" s="50" t="n">
        <f aca="false">L36+P36+T36+X36</f>
        <v>8036.5</v>
      </c>
    </row>
    <row r="37" s="51" customFormat="true" ht="70.5" hidden="false" customHeight="true" outlineLevel="0" collapsed="false">
      <c r="A37" s="47" t="s">
        <v>65</v>
      </c>
      <c r="B37" s="48" t="s">
        <v>63</v>
      </c>
      <c r="C37" s="49" t="n">
        <v>1</v>
      </c>
      <c r="D37" s="49" t="n">
        <v>1</v>
      </c>
      <c r="E37" s="49" t="n">
        <f aca="false">D37/C37</f>
        <v>1</v>
      </c>
      <c r="F37" s="34" t="n">
        <v>8334.9</v>
      </c>
      <c r="G37" s="34" t="n">
        <v>8331.9</v>
      </c>
      <c r="H37" s="34" t="n">
        <v>8331.4</v>
      </c>
      <c r="I37" s="34" t="n">
        <f aca="false">H37/F37*100</f>
        <v>99.9580078945158</v>
      </c>
      <c r="J37" s="44"/>
      <c r="K37" s="44"/>
      <c r="L37" s="44"/>
      <c r="M37" s="44"/>
      <c r="N37" s="34"/>
      <c r="O37" s="34"/>
      <c r="P37" s="34"/>
      <c r="Q37" s="34"/>
      <c r="R37" s="34" t="n">
        <v>8334.9</v>
      </c>
      <c r="S37" s="34" t="n">
        <v>8331.9</v>
      </c>
      <c r="T37" s="34" t="n">
        <v>8331.4</v>
      </c>
      <c r="U37" s="34" t="n">
        <f aca="false">T37/R37*100</f>
        <v>99.9580078945158</v>
      </c>
      <c r="V37" s="44"/>
      <c r="W37" s="44"/>
      <c r="X37" s="44"/>
      <c r="Y37" s="44"/>
      <c r="Z37" s="50" t="n">
        <f aca="false">F37-V37</f>
        <v>8334.9</v>
      </c>
      <c r="AA37" s="50" t="n">
        <f aca="false">G37-W37</f>
        <v>8331.9</v>
      </c>
      <c r="AB37" s="50" t="n">
        <f aca="false">H37-X37</f>
        <v>8331.4</v>
      </c>
      <c r="AC37" s="50"/>
      <c r="AD37" s="50"/>
      <c r="AE37" s="50" t="n">
        <f aca="false">L37+P37+T37+X37</f>
        <v>8331.4</v>
      </c>
    </row>
    <row r="38" s="51" customFormat="true" ht="70.5" hidden="false" customHeight="true" outlineLevel="0" collapsed="false">
      <c r="A38" s="57" t="s">
        <v>66</v>
      </c>
      <c r="B38" s="48" t="s">
        <v>63</v>
      </c>
      <c r="C38" s="49" t="n">
        <v>1</v>
      </c>
      <c r="D38" s="49" t="n">
        <v>1</v>
      </c>
      <c r="E38" s="49" t="n">
        <f aca="false">D38/C38</f>
        <v>1</v>
      </c>
      <c r="F38" s="58" t="n">
        <v>700</v>
      </c>
      <c r="G38" s="58" t="n">
        <v>700</v>
      </c>
      <c r="H38" s="58" t="n">
        <v>699.9</v>
      </c>
      <c r="I38" s="58" t="n">
        <f aca="false">H38/F38*100</f>
        <v>99.9857142857143</v>
      </c>
      <c r="J38" s="59"/>
      <c r="K38" s="59"/>
      <c r="L38" s="59"/>
      <c r="M38" s="59"/>
      <c r="N38" s="58"/>
      <c r="O38" s="58"/>
      <c r="P38" s="58"/>
      <c r="Q38" s="58"/>
      <c r="R38" s="58" t="n">
        <v>700</v>
      </c>
      <c r="S38" s="58" t="n">
        <v>700</v>
      </c>
      <c r="T38" s="58" t="n">
        <v>699.9</v>
      </c>
      <c r="U38" s="58" t="n">
        <f aca="false">T38/R38*100</f>
        <v>99.9857142857143</v>
      </c>
      <c r="V38" s="59"/>
      <c r="W38" s="59"/>
      <c r="X38" s="59"/>
      <c r="Y38" s="59"/>
      <c r="Z38" s="50" t="n">
        <f aca="false">F38-V38</f>
        <v>700</v>
      </c>
      <c r="AA38" s="50" t="n">
        <f aca="false">G38-W38</f>
        <v>700</v>
      </c>
      <c r="AB38" s="50" t="n">
        <f aca="false">H38-X38</f>
        <v>699.9</v>
      </c>
      <c r="AC38" s="50"/>
      <c r="AD38" s="50"/>
      <c r="AE38" s="50"/>
    </row>
    <row r="39" s="51" customFormat="true" ht="56.25" hidden="false" customHeight="true" outlineLevel="0" collapsed="false">
      <c r="A39" s="57" t="s">
        <v>67</v>
      </c>
      <c r="B39" s="48" t="s">
        <v>63</v>
      </c>
      <c r="C39" s="49" t="n">
        <v>1</v>
      </c>
      <c r="D39" s="49" t="n">
        <v>1</v>
      </c>
      <c r="E39" s="49" t="n">
        <f aca="false">D39/C39</f>
        <v>1</v>
      </c>
      <c r="F39" s="58" t="n">
        <v>1958.5</v>
      </c>
      <c r="G39" s="58" t="n">
        <v>1951.4</v>
      </c>
      <c r="H39" s="58" t="n">
        <v>1950.3</v>
      </c>
      <c r="I39" s="58" t="n">
        <f aca="false">H39/F39*100</f>
        <v>99.5813122287465</v>
      </c>
      <c r="J39" s="58"/>
      <c r="K39" s="58"/>
      <c r="L39" s="58"/>
      <c r="M39" s="58"/>
      <c r="N39" s="58"/>
      <c r="O39" s="58"/>
      <c r="P39" s="58"/>
      <c r="Q39" s="58"/>
      <c r="R39" s="58" t="n">
        <v>1958.5</v>
      </c>
      <c r="S39" s="58" t="n">
        <v>1951.4</v>
      </c>
      <c r="T39" s="58" t="n">
        <v>1950.3</v>
      </c>
      <c r="U39" s="58" t="n">
        <f aca="false">T39/R39*100</f>
        <v>99.5813122287465</v>
      </c>
      <c r="V39" s="58"/>
      <c r="W39" s="58"/>
      <c r="X39" s="58"/>
      <c r="Y39" s="58"/>
      <c r="Z39" s="50"/>
      <c r="AA39" s="50"/>
      <c r="AB39" s="50" t="n">
        <f aca="false">H39-X39</f>
        <v>1950.3</v>
      </c>
      <c r="AC39" s="50"/>
      <c r="AD39" s="50"/>
      <c r="AE39" s="50" t="n">
        <f aca="false">L39+P39+T39+X39</f>
        <v>1950.3</v>
      </c>
    </row>
    <row r="40" s="51" customFormat="true" ht="105" hidden="false" customHeight="true" outlineLevel="0" collapsed="false">
      <c r="A40" s="47" t="s">
        <v>68</v>
      </c>
      <c r="B40" s="48" t="s">
        <v>63</v>
      </c>
      <c r="C40" s="49" t="n">
        <v>1</v>
      </c>
      <c r="D40" s="49" t="n">
        <v>1</v>
      </c>
      <c r="E40" s="49" t="n">
        <f aca="false">D40/C40</f>
        <v>1</v>
      </c>
      <c r="F40" s="34" t="n">
        <v>5</v>
      </c>
      <c r="G40" s="34" t="n">
        <v>5</v>
      </c>
      <c r="H40" s="34" t="n">
        <v>5</v>
      </c>
      <c r="I40" s="34" t="n">
        <f aca="false">H40/F40*100</f>
        <v>100</v>
      </c>
      <c r="J40" s="44"/>
      <c r="K40" s="44"/>
      <c r="L40" s="44"/>
      <c r="M40" s="44"/>
      <c r="N40" s="34" t="n">
        <v>5</v>
      </c>
      <c r="O40" s="34" t="n">
        <v>5</v>
      </c>
      <c r="P40" s="34" t="n">
        <v>5</v>
      </c>
      <c r="Q40" s="34" t="n">
        <f aca="false">P40/N40*100</f>
        <v>100</v>
      </c>
      <c r="R40" s="34"/>
      <c r="S40" s="34"/>
      <c r="T40" s="34"/>
      <c r="U40" s="34"/>
      <c r="V40" s="44"/>
      <c r="W40" s="44"/>
      <c r="X40" s="44"/>
      <c r="Y40" s="44"/>
      <c r="Z40" s="50"/>
      <c r="AA40" s="50"/>
      <c r="AB40" s="50" t="n">
        <f aca="false">H40-X40</f>
        <v>5</v>
      </c>
      <c r="AC40" s="50"/>
      <c r="AD40" s="50"/>
      <c r="AE40" s="50"/>
    </row>
    <row r="41" s="51" customFormat="true" ht="42.75" hidden="false" customHeight="true" outlineLevel="0" collapsed="false">
      <c r="A41" s="47" t="s">
        <v>69</v>
      </c>
      <c r="B41" s="48" t="s">
        <v>55</v>
      </c>
      <c r="C41" s="38" t="n">
        <v>1</v>
      </c>
      <c r="D41" s="38" t="n">
        <v>1</v>
      </c>
      <c r="E41" s="49" t="n">
        <f aca="false">D41/C41</f>
        <v>1</v>
      </c>
      <c r="F41" s="34" t="n">
        <v>20</v>
      </c>
      <c r="G41" s="34" t="n">
        <v>20</v>
      </c>
      <c r="H41" s="34" t="n">
        <v>20</v>
      </c>
      <c r="I41" s="34" t="n">
        <f aca="false">H41/F41*100</f>
        <v>100</v>
      </c>
      <c r="J41" s="44"/>
      <c r="K41" s="44"/>
      <c r="L41" s="44"/>
      <c r="M41" s="44"/>
      <c r="N41" s="44"/>
      <c r="O41" s="44"/>
      <c r="P41" s="44"/>
      <c r="Q41" s="44"/>
      <c r="R41" s="34" t="n">
        <v>20</v>
      </c>
      <c r="S41" s="34" t="n">
        <v>20</v>
      </c>
      <c r="T41" s="34" t="n">
        <v>20</v>
      </c>
      <c r="U41" s="34" t="n">
        <f aca="false">T41/R41*100</f>
        <v>100</v>
      </c>
      <c r="V41" s="44"/>
      <c r="W41" s="44"/>
      <c r="X41" s="44"/>
      <c r="Y41" s="44"/>
      <c r="Z41" s="50" t="n">
        <f aca="false">F41-V41</f>
        <v>20</v>
      </c>
      <c r="AA41" s="50" t="n">
        <f aca="false">G41-W41</f>
        <v>20</v>
      </c>
      <c r="AB41" s="50" t="n">
        <f aca="false">H41-X41</f>
        <v>20</v>
      </c>
      <c r="AC41" s="50" t="n">
        <f aca="false">J41+N41+R41+V41</f>
        <v>20</v>
      </c>
      <c r="AD41" s="50" t="n">
        <f aca="false">K41+O41+S41+W41</f>
        <v>20</v>
      </c>
      <c r="AE41" s="50" t="n">
        <f aca="false">L41+P41+T41+X41</f>
        <v>20</v>
      </c>
    </row>
    <row r="42" customFormat="false" ht="29.25" hidden="false" customHeight="true" outlineLevel="0" collapsed="false">
      <c r="A42" s="24" t="s">
        <v>70</v>
      </c>
      <c r="B42" s="25"/>
      <c r="C42" s="26"/>
      <c r="D42" s="26"/>
      <c r="E42" s="26"/>
      <c r="F42" s="27" t="n">
        <f aca="false">SUM(F43:F48)</f>
        <v>18672.6</v>
      </c>
      <c r="G42" s="27" t="n">
        <f aca="false">SUM(G43:G48)</f>
        <v>18203.1</v>
      </c>
      <c r="H42" s="27" t="n">
        <f aca="false">SUM(H43:H48)</f>
        <v>18203.1</v>
      </c>
      <c r="I42" s="27" t="n">
        <f aca="false">H42/F42*100</f>
        <v>97.4856206420102</v>
      </c>
      <c r="J42" s="27" t="n">
        <f aca="false">SUM(J43:J48)</f>
        <v>0</v>
      </c>
      <c r="K42" s="27" t="n">
        <f aca="false">SUM(K43:K48)</f>
        <v>0</v>
      </c>
      <c r="L42" s="27" t="n">
        <f aca="false">SUM(L43:L48)</f>
        <v>0</v>
      </c>
      <c r="M42" s="27" t="n">
        <v>0</v>
      </c>
      <c r="N42" s="27" t="n">
        <f aca="false">SUM(N43:N48)</f>
        <v>0</v>
      </c>
      <c r="O42" s="27" t="n">
        <f aca="false">SUM(O43:O48)</f>
        <v>0</v>
      </c>
      <c r="P42" s="27" t="n">
        <f aca="false">SUM(P43:P48)</f>
        <v>0</v>
      </c>
      <c r="Q42" s="27" t="n">
        <v>0</v>
      </c>
      <c r="R42" s="27" t="n">
        <f aca="false">SUM(R43:R48)</f>
        <v>18672.6</v>
      </c>
      <c r="S42" s="27" t="n">
        <f aca="false">SUM(S43:S48)</f>
        <v>18203.1</v>
      </c>
      <c r="T42" s="27" t="n">
        <f aca="false">SUM(T43:T48)</f>
        <v>18203.1</v>
      </c>
      <c r="U42" s="27" t="n">
        <f aca="false">T42/R42*100</f>
        <v>97.4856206420102</v>
      </c>
      <c r="V42" s="27" t="n">
        <f aca="false">SUM(V43:V48)</f>
        <v>0</v>
      </c>
      <c r="W42" s="27" t="n">
        <f aca="false">SUM(W43:W48)</f>
        <v>0</v>
      </c>
      <c r="X42" s="27" t="n">
        <f aca="false">SUM(X43:X48)</f>
        <v>0</v>
      </c>
      <c r="Y42" s="27" t="n">
        <v>0</v>
      </c>
      <c r="Z42" s="28" t="n">
        <f aca="false">F42-V42</f>
        <v>18672.6</v>
      </c>
      <c r="AA42" s="28" t="n">
        <f aca="false">G42-W42</f>
        <v>18203.1</v>
      </c>
      <c r="AB42" s="28" t="n">
        <f aca="false">H42-X42</f>
        <v>18203.1</v>
      </c>
      <c r="AC42" s="28" t="n">
        <f aca="false">J42+N42+R42+V42</f>
        <v>18672.6</v>
      </c>
      <c r="AD42" s="28" t="n">
        <f aca="false">K42+O42+S42+W42</f>
        <v>18203.1</v>
      </c>
      <c r="AE42" s="28" t="n">
        <f aca="false">L42+P42+T42+X42</f>
        <v>18203.1</v>
      </c>
    </row>
    <row r="43" customFormat="false" ht="44.25" hidden="false" customHeight="true" outlineLevel="0" collapsed="false">
      <c r="A43" s="47" t="s">
        <v>71</v>
      </c>
      <c r="B43" s="48" t="s">
        <v>55</v>
      </c>
      <c r="C43" s="54" t="n">
        <v>7</v>
      </c>
      <c r="D43" s="38" t="n">
        <v>7</v>
      </c>
      <c r="E43" s="49" t="n">
        <f aca="false">D43/C43</f>
        <v>1</v>
      </c>
      <c r="F43" s="34"/>
      <c r="G43" s="34"/>
      <c r="H43" s="34"/>
      <c r="I43" s="3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28" t="n">
        <f aca="false">F43-V43</f>
        <v>0</v>
      </c>
      <c r="AA43" s="28" t="n">
        <f aca="false">G43-W43</f>
        <v>0</v>
      </c>
      <c r="AB43" s="28" t="n">
        <f aca="false">H43-X43</f>
        <v>0</v>
      </c>
      <c r="AC43" s="28" t="n">
        <f aca="false">J43+N43+R43+V43</f>
        <v>0</v>
      </c>
      <c r="AD43" s="28" t="n">
        <f aca="false">K43+O43+S43+W43</f>
        <v>0</v>
      </c>
      <c r="AE43" s="28" t="n">
        <f aca="false">L43+P43+T43+X43</f>
        <v>0</v>
      </c>
    </row>
    <row r="44" customFormat="false" ht="90.75" hidden="false" customHeight="true" outlineLevel="0" collapsed="false">
      <c r="A44" s="47" t="s">
        <v>72</v>
      </c>
      <c r="B44" s="48" t="s">
        <v>63</v>
      </c>
      <c r="C44" s="49" t="n">
        <v>1</v>
      </c>
      <c r="D44" s="49" t="n">
        <v>1</v>
      </c>
      <c r="E44" s="49" t="n">
        <f aca="false">D44/C44</f>
        <v>1</v>
      </c>
      <c r="F44" s="34" t="n">
        <v>18204.1</v>
      </c>
      <c r="G44" s="34" t="n">
        <v>17734.8</v>
      </c>
      <c r="H44" s="34" t="n">
        <v>17734.8</v>
      </c>
      <c r="I44" s="34" t="n">
        <f aca="false">H44/F44*100</f>
        <v>97.4220093275691</v>
      </c>
      <c r="J44" s="44"/>
      <c r="K44" s="44"/>
      <c r="L44" s="44"/>
      <c r="M44" s="44"/>
      <c r="N44" s="44"/>
      <c r="O44" s="44"/>
      <c r="P44" s="44"/>
      <c r="Q44" s="44"/>
      <c r="R44" s="34" t="n">
        <v>18204.1</v>
      </c>
      <c r="S44" s="34" t="n">
        <v>17734.8</v>
      </c>
      <c r="T44" s="34" t="n">
        <v>17734.8</v>
      </c>
      <c r="U44" s="34" t="n">
        <f aca="false">T44/R44*100</f>
        <v>97.4220093275691</v>
      </c>
      <c r="V44" s="44"/>
      <c r="W44" s="44"/>
      <c r="X44" s="44"/>
      <c r="Y44" s="44"/>
      <c r="Z44" s="28" t="n">
        <f aca="false">F44-V44</f>
        <v>18204.1</v>
      </c>
      <c r="AA44" s="28" t="n">
        <f aca="false">G44-W44</f>
        <v>17734.8</v>
      </c>
      <c r="AB44" s="28" t="n">
        <f aca="false">H44-X44</f>
        <v>17734.8</v>
      </c>
      <c r="AC44" s="28" t="n">
        <f aca="false">J44+N44+R44+V44</f>
        <v>18204.1</v>
      </c>
      <c r="AD44" s="28" t="n">
        <f aca="false">K44+O44+S44+W44</f>
        <v>17734.8</v>
      </c>
      <c r="AE44" s="28" t="n">
        <f aca="false">L44+P44+T44+X44</f>
        <v>17734.8</v>
      </c>
    </row>
    <row r="45" customFormat="false" ht="90.75" hidden="false" customHeight="true" outlineLevel="0" collapsed="false">
      <c r="A45" s="47" t="s">
        <v>73</v>
      </c>
      <c r="B45" s="48" t="s">
        <v>74</v>
      </c>
      <c r="C45" s="54" t="n">
        <v>8</v>
      </c>
      <c r="D45" s="38" t="n">
        <v>8</v>
      </c>
      <c r="E45" s="49" t="n">
        <f aca="false">D45/C45</f>
        <v>1</v>
      </c>
      <c r="F45" s="34" t="n">
        <v>72</v>
      </c>
      <c r="G45" s="34" t="n">
        <v>71.8</v>
      </c>
      <c r="H45" s="34" t="n">
        <v>71.8</v>
      </c>
      <c r="I45" s="34" t="n">
        <f aca="false">H45/F45*100</f>
        <v>99.7222222222222</v>
      </c>
      <c r="J45" s="44"/>
      <c r="K45" s="44"/>
      <c r="L45" s="44"/>
      <c r="M45" s="44"/>
      <c r="N45" s="44"/>
      <c r="O45" s="44"/>
      <c r="P45" s="44"/>
      <c r="Q45" s="44"/>
      <c r="R45" s="34" t="n">
        <v>72</v>
      </c>
      <c r="S45" s="34" t="n">
        <v>71.8</v>
      </c>
      <c r="T45" s="34" t="n">
        <v>71.8</v>
      </c>
      <c r="U45" s="34" t="n">
        <f aca="false">T45/R45*100</f>
        <v>99.7222222222222</v>
      </c>
      <c r="V45" s="44"/>
      <c r="W45" s="44"/>
      <c r="X45" s="44"/>
      <c r="Y45" s="44"/>
      <c r="Z45" s="28" t="n">
        <f aca="false">F45-V45</f>
        <v>72</v>
      </c>
      <c r="AA45" s="28" t="n">
        <f aca="false">G45-W45</f>
        <v>71.8</v>
      </c>
      <c r="AB45" s="28" t="n">
        <f aca="false">H45-X45</f>
        <v>71.8</v>
      </c>
      <c r="AC45" s="28"/>
      <c r="AD45" s="28"/>
      <c r="AE45" s="28"/>
    </row>
    <row r="46" customFormat="false" ht="98.25" hidden="false" customHeight="true" outlineLevel="0" collapsed="false">
      <c r="A46" s="47" t="s">
        <v>75</v>
      </c>
      <c r="B46" s="48" t="s">
        <v>76</v>
      </c>
      <c r="C46" s="54" t="n">
        <v>2</v>
      </c>
      <c r="D46" s="38" t="n">
        <v>2</v>
      </c>
      <c r="E46" s="49" t="n">
        <f aca="false">D46/C46</f>
        <v>1</v>
      </c>
      <c r="F46" s="34" t="n">
        <v>5</v>
      </c>
      <c r="G46" s="34" t="n">
        <v>5</v>
      </c>
      <c r="H46" s="34" t="n">
        <v>5</v>
      </c>
      <c r="I46" s="34" t="n">
        <f aca="false">H46/F46*100</f>
        <v>100</v>
      </c>
      <c r="J46" s="44"/>
      <c r="K46" s="44"/>
      <c r="L46" s="44"/>
      <c r="M46" s="44"/>
      <c r="N46" s="44"/>
      <c r="O46" s="44"/>
      <c r="P46" s="44"/>
      <c r="Q46" s="44"/>
      <c r="R46" s="34" t="n">
        <v>5</v>
      </c>
      <c r="S46" s="34" t="n">
        <v>5</v>
      </c>
      <c r="T46" s="34" t="n">
        <v>5</v>
      </c>
      <c r="U46" s="34" t="n">
        <f aca="false">T46/R46*100</f>
        <v>100</v>
      </c>
      <c r="V46" s="44"/>
      <c r="W46" s="44"/>
      <c r="X46" s="44"/>
      <c r="Y46" s="44"/>
      <c r="Z46" s="28" t="n">
        <f aca="false">F46-V46</f>
        <v>5</v>
      </c>
      <c r="AA46" s="28" t="n">
        <f aca="false">G46-W46</f>
        <v>5</v>
      </c>
      <c r="AB46" s="28" t="n">
        <f aca="false">H46-X46</f>
        <v>5</v>
      </c>
      <c r="AC46" s="28" t="n">
        <f aca="false">J46+N46+R46+V46</f>
        <v>5</v>
      </c>
      <c r="AD46" s="28" t="n">
        <f aca="false">K46+O46+S46+W46</f>
        <v>5</v>
      </c>
      <c r="AE46" s="28" t="n">
        <f aca="false">L46+P46+T46+X46</f>
        <v>5</v>
      </c>
    </row>
    <row r="47" customFormat="false" ht="66.75" hidden="false" customHeight="true" outlineLevel="0" collapsed="false">
      <c r="A47" s="47" t="s">
        <v>77</v>
      </c>
      <c r="B47" s="48" t="s">
        <v>78</v>
      </c>
      <c r="C47" s="38" t="n">
        <v>14</v>
      </c>
      <c r="D47" s="38" t="n">
        <v>14</v>
      </c>
      <c r="E47" s="49" t="n">
        <f aca="false">D47/C47</f>
        <v>1</v>
      </c>
      <c r="F47" s="34" t="n">
        <v>91.5</v>
      </c>
      <c r="G47" s="34" t="n">
        <v>91.5</v>
      </c>
      <c r="H47" s="34" t="n">
        <v>91.5</v>
      </c>
      <c r="I47" s="34" t="n">
        <f aca="false">H47/F47*100</f>
        <v>100</v>
      </c>
      <c r="J47" s="44"/>
      <c r="K47" s="44"/>
      <c r="L47" s="44"/>
      <c r="M47" s="44"/>
      <c r="N47" s="44"/>
      <c r="O47" s="44"/>
      <c r="P47" s="44"/>
      <c r="Q47" s="44"/>
      <c r="R47" s="34" t="n">
        <v>91.5</v>
      </c>
      <c r="S47" s="34" t="n">
        <v>91.5</v>
      </c>
      <c r="T47" s="34" t="n">
        <v>91.5</v>
      </c>
      <c r="U47" s="34" t="n">
        <f aca="false">T47/R47*100</f>
        <v>100</v>
      </c>
      <c r="V47" s="44"/>
      <c r="W47" s="44"/>
      <c r="X47" s="44"/>
      <c r="Y47" s="44"/>
      <c r="Z47" s="28" t="n">
        <f aca="false">F47-V47</f>
        <v>91.5</v>
      </c>
      <c r="AA47" s="28" t="n">
        <f aca="false">G47-W47</f>
        <v>91.5</v>
      </c>
      <c r="AB47" s="28"/>
      <c r="AC47" s="28"/>
      <c r="AD47" s="28"/>
      <c r="AE47" s="28"/>
    </row>
    <row r="48" customFormat="false" ht="73.5" hidden="false" customHeight="true" outlineLevel="0" collapsed="false">
      <c r="A48" s="47" t="s">
        <v>79</v>
      </c>
      <c r="B48" s="48" t="s">
        <v>80</v>
      </c>
      <c r="C48" s="38" t="n">
        <v>1</v>
      </c>
      <c r="D48" s="38" t="n">
        <v>1</v>
      </c>
      <c r="E48" s="49" t="n">
        <f aca="false">D48/C48</f>
        <v>1</v>
      </c>
      <c r="F48" s="34" t="n">
        <v>300</v>
      </c>
      <c r="G48" s="34" t="n">
        <v>300</v>
      </c>
      <c r="H48" s="34" t="n">
        <v>300</v>
      </c>
      <c r="I48" s="34" t="n">
        <f aca="false">H48/F48*100</f>
        <v>100</v>
      </c>
      <c r="J48" s="44"/>
      <c r="K48" s="44"/>
      <c r="L48" s="44"/>
      <c r="M48" s="44"/>
      <c r="N48" s="44"/>
      <c r="O48" s="44"/>
      <c r="P48" s="44"/>
      <c r="Q48" s="44"/>
      <c r="R48" s="34" t="n">
        <v>300</v>
      </c>
      <c r="S48" s="34" t="n">
        <v>300</v>
      </c>
      <c r="T48" s="34" t="n">
        <v>300</v>
      </c>
      <c r="U48" s="34" t="n">
        <f aca="false">T48/R48*100</f>
        <v>100</v>
      </c>
      <c r="V48" s="44"/>
      <c r="W48" s="44"/>
      <c r="X48" s="44"/>
      <c r="Y48" s="44"/>
      <c r="Z48" s="28" t="n">
        <f aca="false">F48-V48</f>
        <v>300</v>
      </c>
      <c r="AA48" s="28"/>
      <c r="AB48" s="28"/>
      <c r="AC48" s="28"/>
      <c r="AD48" s="28"/>
      <c r="AE48" s="28"/>
    </row>
    <row r="49" customFormat="false" ht="68.25" hidden="false" customHeight="true" outlineLevel="0" collapsed="false">
      <c r="A49" s="24" t="s">
        <v>81</v>
      </c>
      <c r="B49" s="60"/>
      <c r="C49" s="61"/>
      <c r="D49" s="61"/>
      <c r="E49" s="61"/>
      <c r="F49" s="27" t="n">
        <f aca="false">F50+F63+F65</f>
        <v>47197.2</v>
      </c>
      <c r="G49" s="27" t="n">
        <f aca="false">G50+G63+G65</f>
        <v>46988.5</v>
      </c>
      <c r="H49" s="27" t="n">
        <f aca="false">H50+H63+H65</f>
        <v>46972.5</v>
      </c>
      <c r="I49" s="27" t="n">
        <f aca="false">H49/F49*100</f>
        <v>99.5239124354835</v>
      </c>
      <c r="J49" s="27" t="n">
        <f aca="false">J50+J63+J65</f>
        <v>0</v>
      </c>
      <c r="K49" s="27" t="n">
        <f aca="false">K50+K63+K65</f>
        <v>0</v>
      </c>
      <c r="L49" s="27" t="n">
        <f aca="false">L50+L63+L65</f>
        <v>0</v>
      </c>
      <c r="M49" s="27" t="n">
        <v>0</v>
      </c>
      <c r="N49" s="27" t="n">
        <f aca="false">N50+N63+N65</f>
        <v>1200</v>
      </c>
      <c r="O49" s="27" t="n">
        <f aca="false">O50+O63+O65</f>
        <v>1200</v>
      </c>
      <c r="P49" s="27" t="n">
        <f aca="false">P50+P63+P65</f>
        <v>1200</v>
      </c>
      <c r="Q49" s="27" t="n">
        <f aca="false">P49/N49*100</f>
        <v>100</v>
      </c>
      <c r="R49" s="27" t="n">
        <f aca="false">R50+R63+R65</f>
        <v>45997.2</v>
      </c>
      <c r="S49" s="27" t="n">
        <f aca="false">S50+S63+S65</f>
        <v>45788.5</v>
      </c>
      <c r="T49" s="27" t="n">
        <f aca="false">T50+T63+T65</f>
        <v>45772.5</v>
      </c>
      <c r="U49" s="27" t="n">
        <f aca="false">T49/R49*100</f>
        <v>99.5114920038611</v>
      </c>
      <c r="V49" s="27" t="n">
        <f aca="false">V50+V63+V65</f>
        <v>0</v>
      </c>
      <c r="W49" s="27" t="n">
        <f aca="false">W50+W63+W65</f>
        <v>0</v>
      </c>
      <c r="X49" s="27" t="n">
        <f aca="false">X50+X63+X65</f>
        <v>0</v>
      </c>
      <c r="Y49" s="27" t="n">
        <v>0</v>
      </c>
      <c r="Z49" s="28" t="n">
        <f aca="false">F49-V49</f>
        <v>47197.2</v>
      </c>
      <c r="AA49" s="28" t="n">
        <f aca="false">G49-W49</f>
        <v>46988.5</v>
      </c>
      <c r="AB49" s="28" t="n">
        <f aca="false">H49-X49</f>
        <v>46972.5</v>
      </c>
      <c r="AC49" s="28" t="n">
        <f aca="false">J49+N49+R49+V49</f>
        <v>47197.2</v>
      </c>
      <c r="AD49" s="28" t="n">
        <f aca="false">K49+O49+S49+W49</f>
        <v>46988.5</v>
      </c>
      <c r="AE49" s="28" t="n">
        <f aca="false">L49+P49+T49+X49</f>
        <v>46972.5</v>
      </c>
    </row>
    <row r="50" s="51" customFormat="true" ht="45.75" hidden="false" customHeight="true" outlineLevel="0" collapsed="false">
      <c r="A50" s="159" t="s">
        <v>82</v>
      </c>
      <c r="B50" s="48"/>
      <c r="C50" s="42"/>
      <c r="D50" s="42"/>
      <c r="E50" s="42"/>
      <c r="F50" s="44" t="n">
        <f aca="false">SUM(F51:F62)</f>
        <v>28571.2</v>
      </c>
      <c r="G50" s="44" t="n">
        <f aca="false">SUM(G51:G62)</f>
        <v>28420.6</v>
      </c>
      <c r="H50" s="44" t="n">
        <f aca="false">SUM(H51:H62)</f>
        <v>28414.5</v>
      </c>
      <c r="I50" s="44" t="n">
        <f aca="false">H50/F50*100</f>
        <v>99.4515456123649</v>
      </c>
      <c r="J50" s="44" t="n">
        <f aca="false">SUM(J51:J62)</f>
        <v>0</v>
      </c>
      <c r="K50" s="44" t="n">
        <f aca="false">SUM(K51:K62)</f>
        <v>0</v>
      </c>
      <c r="L50" s="44" t="n">
        <f aca="false">SUM(L51:L62)</f>
        <v>0</v>
      </c>
      <c r="M50" s="44" t="n">
        <v>0</v>
      </c>
      <c r="N50" s="44" t="n">
        <f aca="false">SUM(N51:N62)</f>
        <v>1200</v>
      </c>
      <c r="O50" s="44" t="n">
        <f aca="false">SUM(O51:O62)</f>
        <v>1200</v>
      </c>
      <c r="P50" s="44" t="n">
        <f aca="false">SUM(P51:P62)</f>
        <v>1200</v>
      </c>
      <c r="Q50" s="44" t="n">
        <f aca="false">P50/N50*100</f>
        <v>100</v>
      </c>
      <c r="R50" s="44" t="n">
        <f aca="false">SUM(R51:R62)</f>
        <v>27371.2</v>
      </c>
      <c r="S50" s="44" t="n">
        <f aca="false">SUM(S51:S62)</f>
        <v>27220.6</v>
      </c>
      <c r="T50" s="44" t="n">
        <f aca="false">SUM(T51:T62)</f>
        <v>27214.5</v>
      </c>
      <c r="U50" s="44" t="n">
        <f aca="false">T50/R50*100</f>
        <v>99.427500438417</v>
      </c>
      <c r="V50" s="44" t="n">
        <f aca="false">SUM(V51:V62)</f>
        <v>0</v>
      </c>
      <c r="W50" s="44" t="n">
        <f aca="false">SUM(W51:W62)</f>
        <v>0</v>
      </c>
      <c r="X50" s="44" t="n">
        <f aca="false">SUM(X51:X62)</f>
        <v>0</v>
      </c>
      <c r="Y50" s="44" t="n">
        <f aca="false">Y51+Y55+Y56</f>
        <v>0</v>
      </c>
      <c r="Z50" s="50" t="n">
        <f aca="false">F50-V50</f>
        <v>28571.2</v>
      </c>
      <c r="AA50" s="50" t="n">
        <f aca="false">G50-W50</f>
        <v>28420.6</v>
      </c>
      <c r="AB50" s="50" t="n">
        <f aca="false">H50-X50</f>
        <v>28414.5</v>
      </c>
      <c r="AC50" s="50" t="n">
        <f aca="false">J50+N50+R50+V50</f>
        <v>28571.2</v>
      </c>
      <c r="AD50" s="50" t="n">
        <f aca="false">K50+O50+S50+W50</f>
        <v>28420.6</v>
      </c>
      <c r="AE50" s="50" t="n">
        <f aca="false">L50+P50+T50+X50</f>
        <v>28414.5</v>
      </c>
    </row>
    <row r="51" s="51" customFormat="true" ht="24" hidden="false" customHeight="true" outlineLevel="0" collapsed="false">
      <c r="A51" s="57" t="s">
        <v>83</v>
      </c>
      <c r="B51" s="48" t="s">
        <v>84</v>
      </c>
      <c r="C51" s="38" t="n">
        <v>19</v>
      </c>
      <c r="D51" s="38" t="n">
        <v>19</v>
      </c>
      <c r="E51" s="49" t="n">
        <f aca="false">D51/C51</f>
        <v>1</v>
      </c>
      <c r="F51" s="58" t="n">
        <v>445</v>
      </c>
      <c r="G51" s="58" t="n">
        <v>425.7</v>
      </c>
      <c r="H51" s="58" t="n">
        <v>425.7</v>
      </c>
      <c r="I51" s="58" t="n">
        <f aca="false">H51*100/F51</f>
        <v>95.6629213483146</v>
      </c>
      <c r="J51" s="58"/>
      <c r="K51" s="58"/>
      <c r="L51" s="58"/>
      <c r="M51" s="58"/>
      <c r="N51" s="58"/>
      <c r="O51" s="58"/>
      <c r="P51" s="58"/>
      <c r="Q51" s="58"/>
      <c r="R51" s="58" t="n">
        <v>445</v>
      </c>
      <c r="S51" s="58" t="n">
        <v>425.7</v>
      </c>
      <c r="T51" s="58" t="n">
        <v>425.7</v>
      </c>
      <c r="U51" s="58" t="n">
        <f aca="false">T51*100/R51</f>
        <v>95.6629213483146</v>
      </c>
      <c r="V51" s="58"/>
      <c r="W51" s="58"/>
      <c r="X51" s="58"/>
      <c r="Y51" s="58"/>
      <c r="Z51" s="50" t="n">
        <f aca="false">F51-V51</f>
        <v>445</v>
      </c>
      <c r="AA51" s="50" t="n">
        <f aca="false">G51-W51</f>
        <v>425.7</v>
      </c>
      <c r="AB51" s="50" t="n">
        <f aca="false">H51-X51</f>
        <v>425.7</v>
      </c>
      <c r="AC51" s="50" t="n">
        <f aca="false">J51+N51+R51+V51</f>
        <v>445</v>
      </c>
      <c r="AD51" s="50" t="n">
        <f aca="false">K51+O51+S51+W51</f>
        <v>425.7</v>
      </c>
      <c r="AE51" s="50" t="n">
        <f aca="false">L51+P51+T51+X51</f>
        <v>425.7</v>
      </c>
    </row>
    <row r="52" s="51" customFormat="true" ht="25.5" hidden="false" customHeight="true" outlineLevel="0" collapsed="false">
      <c r="A52" s="57"/>
      <c r="B52" s="48" t="s">
        <v>85</v>
      </c>
      <c r="C52" s="38" t="n">
        <v>33</v>
      </c>
      <c r="D52" s="38" t="n">
        <v>33</v>
      </c>
      <c r="E52" s="49" t="n">
        <f aca="false">D52/C52</f>
        <v>1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0"/>
      <c r="AA52" s="50"/>
      <c r="AB52" s="50"/>
      <c r="AC52" s="50"/>
      <c r="AD52" s="50"/>
      <c r="AE52" s="50"/>
    </row>
    <row r="53" s="51" customFormat="true" ht="27.75" hidden="false" customHeight="true" outlineLevel="0" collapsed="false">
      <c r="A53" s="57"/>
      <c r="B53" s="48" t="s">
        <v>86</v>
      </c>
      <c r="C53" s="38" t="n">
        <v>1</v>
      </c>
      <c r="D53" s="38" t="n">
        <v>1</v>
      </c>
      <c r="E53" s="49" t="n">
        <f aca="false">D53/C53</f>
        <v>1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0"/>
      <c r="AA53" s="50"/>
      <c r="AB53" s="50"/>
      <c r="AC53" s="50"/>
      <c r="AD53" s="50"/>
      <c r="AE53" s="50"/>
    </row>
    <row r="54" s="51" customFormat="true" ht="27.75" hidden="false" customHeight="true" outlineLevel="0" collapsed="false">
      <c r="A54" s="47" t="s">
        <v>87</v>
      </c>
      <c r="B54" s="48" t="s">
        <v>88</v>
      </c>
      <c r="C54" s="38" t="n">
        <v>2</v>
      </c>
      <c r="D54" s="38" t="n">
        <v>2</v>
      </c>
      <c r="E54" s="49" t="n">
        <f aca="false">D54/C54</f>
        <v>1</v>
      </c>
      <c r="F54" s="34" t="n">
        <v>204.8</v>
      </c>
      <c r="G54" s="34" t="n">
        <v>204.8</v>
      </c>
      <c r="H54" s="34" t="n">
        <v>204.8</v>
      </c>
      <c r="I54" s="34" t="n">
        <f aca="false">H54/F54*100</f>
        <v>100</v>
      </c>
      <c r="J54" s="34"/>
      <c r="K54" s="34"/>
      <c r="L54" s="34"/>
      <c r="M54" s="34"/>
      <c r="N54" s="34"/>
      <c r="O54" s="34"/>
      <c r="P54" s="34"/>
      <c r="Q54" s="34"/>
      <c r="R54" s="34" t="n">
        <v>204.8</v>
      </c>
      <c r="S54" s="34" t="n">
        <v>204.8</v>
      </c>
      <c r="T54" s="34" t="n">
        <v>204.8</v>
      </c>
      <c r="U54" s="34" t="n">
        <f aca="false">T54/R54*100</f>
        <v>100</v>
      </c>
      <c r="V54" s="34"/>
      <c r="W54" s="34"/>
      <c r="X54" s="34"/>
      <c r="Y54" s="34"/>
      <c r="Z54" s="50"/>
      <c r="AA54" s="50"/>
      <c r="AB54" s="50"/>
      <c r="AC54" s="50"/>
      <c r="AD54" s="50"/>
      <c r="AE54" s="50"/>
    </row>
    <row r="55" s="51" customFormat="true" ht="71.25" hidden="false" customHeight="true" outlineLevel="0" collapsed="false">
      <c r="A55" s="47"/>
      <c r="B55" s="48" t="s">
        <v>84</v>
      </c>
      <c r="C55" s="38" t="n">
        <v>8</v>
      </c>
      <c r="D55" s="38" t="n">
        <v>8</v>
      </c>
      <c r="E55" s="49" t="n">
        <f aca="false">D55/C55</f>
        <v>1</v>
      </c>
      <c r="F55" s="34"/>
      <c r="G55" s="34"/>
      <c r="H55" s="34"/>
      <c r="I55" s="34" t="n">
        <f aca="false">H55*100/F54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 t="n">
        <f aca="false">T55*100/R54</f>
        <v>0</v>
      </c>
      <c r="V55" s="34"/>
      <c r="W55" s="34"/>
      <c r="X55" s="34"/>
      <c r="Y55" s="34"/>
      <c r="Z55" s="50" t="n">
        <f aca="false">F54-V55</f>
        <v>204.8</v>
      </c>
      <c r="AA55" s="50" t="n">
        <f aca="false">G55-W55</f>
        <v>0</v>
      </c>
      <c r="AB55" s="50" t="n">
        <f aca="false">H55-X55</f>
        <v>0</v>
      </c>
      <c r="AC55" s="50" t="n">
        <f aca="false">J55+N55+R55+V55</f>
        <v>0</v>
      </c>
      <c r="AD55" s="50" t="n">
        <f aca="false">K55+O55+S55+W55</f>
        <v>0</v>
      </c>
      <c r="AE55" s="50" t="n">
        <f aca="false">L55+P55+T55+X55</f>
        <v>0</v>
      </c>
    </row>
    <row r="56" s="51" customFormat="true" ht="60.75" hidden="false" customHeight="true" outlineLevel="0" collapsed="false">
      <c r="A56" s="47" t="s">
        <v>89</v>
      </c>
      <c r="B56" s="63" t="s">
        <v>90</v>
      </c>
      <c r="C56" s="38" t="n">
        <v>68</v>
      </c>
      <c r="D56" s="38" t="n">
        <v>68</v>
      </c>
      <c r="E56" s="49" t="n">
        <f aca="false">D56/C56</f>
        <v>1</v>
      </c>
      <c r="F56" s="34" t="n">
        <v>11431.4</v>
      </c>
      <c r="G56" s="34" t="n">
        <v>11300.1</v>
      </c>
      <c r="H56" s="34" t="n">
        <v>11294</v>
      </c>
      <c r="I56" s="34" t="n">
        <f aca="false">H56/F56*100</f>
        <v>98.7980474832479</v>
      </c>
      <c r="J56" s="34"/>
      <c r="K56" s="34"/>
      <c r="L56" s="34"/>
      <c r="M56" s="34"/>
      <c r="N56" s="34"/>
      <c r="O56" s="34"/>
      <c r="P56" s="34"/>
      <c r="Q56" s="34"/>
      <c r="R56" s="34" t="n">
        <v>11431.4</v>
      </c>
      <c r="S56" s="34" t="n">
        <v>11300.1</v>
      </c>
      <c r="T56" s="34" t="n">
        <v>11294</v>
      </c>
      <c r="U56" s="34" t="n">
        <f aca="false">T56/R56*100</f>
        <v>98.7980474832479</v>
      </c>
      <c r="V56" s="34"/>
      <c r="W56" s="34"/>
      <c r="X56" s="34"/>
      <c r="Y56" s="34"/>
      <c r="Z56" s="50" t="n">
        <f aca="false">F56-V56</f>
        <v>11431.4</v>
      </c>
      <c r="AA56" s="50" t="n">
        <f aca="false">G56-W56</f>
        <v>11300.1</v>
      </c>
      <c r="AB56" s="50" t="n">
        <f aca="false">H56-X56</f>
        <v>11294</v>
      </c>
      <c r="AC56" s="50" t="n">
        <f aca="false">J56+N56+R56+V56</f>
        <v>11431.4</v>
      </c>
      <c r="AD56" s="50" t="n">
        <f aca="false">K56+O56+S56+W56</f>
        <v>11300.1</v>
      </c>
      <c r="AE56" s="50" t="n">
        <f aca="false">L56+P56+T56+X56</f>
        <v>11294</v>
      </c>
    </row>
    <row r="57" s="51" customFormat="true" ht="22.5" hidden="false" customHeight="false" outlineLevel="0" collapsed="false">
      <c r="A57" s="47"/>
      <c r="B57" s="63" t="s">
        <v>91</v>
      </c>
      <c r="C57" s="38" t="n">
        <v>282</v>
      </c>
      <c r="D57" s="38" t="n">
        <v>282</v>
      </c>
      <c r="E57" s="49" t="n">
        <f aca="false">D57/C57</f>
        <v>1</v>
      </c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50" t="n">
        <f aca="false">F57-V57</f>
        <v>0</v>
      </c>
      <c r="AA57" s="50" t="n">
        <f aca="false">G57-W57</f>
        <v>0</v>
      </c>
      <c r="AB57" s="50" t="n">
        <f aca="false">H57-X57</f>
        <v>0</v>
      </c>
      <c r="AC57" s="50" t="n">
        <f aca="false">J57+N57+R57+V57</f>
        <v>0</v>
      </c>
      <c r="AD57" s="50" t="n">
        <f aca="false">K57+O57+S57+W57</f>
        <v>0</v>
      </c>
      <c r="AE57" s="50" t="n">
        <f aca="false">L57+P57+T57+X57</f>
        <v>0</v>
      </c>
    </row>
    <row r="58" s="51" customFormat="true" ht="22.5" hidden="false" customHeight="false" outlineLevel="0" collapsed="false">
      <c r="A58" s="47"/>
      <c r="B58" s="63" t="s">
        <v>92</v>
      </c>
      <c r="C58" s="38" t="n">
        <v>1</v>
      </c>
      <c r="D58" s="38" t="n">
        <v>1</v>
      </c>
      <c r="E58" s="49" t="n">
        <f aca="false">D58/C58</f>
        <v>1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50"/>
      <c r="AA58" s="50"/>
      <c r="AB58" s="50"/>
      <c r="AC58" s="50"/>
      <c r="AD58" s="50"/>
      <c r="AE58" s="50"/>
    </row>
    <row r="59" s="51" customFormat="true" ht="12.75" hidden="false" customHeight="false" outlineLevel="0" collapsed="false">
      <c r="A59" s="47"/>
      <c r="B59" s="63" t="s">
        <v>93</v>
      </c>
      <c r="C59" s="38" t="n">
        <v>1</v>
      </c>
      <c r="D59" s="38" t="n">
        <v>1</v>
      </c>
      <c r="E59" s="49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50"/>
      <c r="AA59" s="50"/>
      <c r="AB59" s="50"/>
      <c r="AC59" s="50"/>
      <c r="AD59" s="50"/>
      <c r="AE59" s="50"/>
    </row>
    <row r="60" s="51" customFormat="true" ht="45" hidden="false" customHeight="false" outlineLevel="0" collapsed="false">
      <c r="A60" s="47"/>
      <c r="B60" s="63" t="s">
        <v>94</v>
      </c>
      <c r="C60" s="38" t="n">
        <v>12</v>
      </c>
      <c r="D60" s="38" t="n">
        <v>12</v>
      </c>
      <c r="E60" s="49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50" t="n">
        <f aca="false">F60-V60</f>
        <v>0</v>
      </c>
      <c r="AA60" s="50" t="n">
        <f aca="false">G60-W60</f>
        <v>0</v>
      </c>
      <c r="AB60" s="50" t="n">
        <f aca="false">H60-X60</f>
        <v>0</v>
      </c>
      <c r="AC60" s="50" t="n">
        <f aca="false">J60+N60+R60+V60</f>
        <v>0</v>
      </c>
      <c r="AD60" s="50" t="n">
        <f aca="false">K60+O60+S60+W60</f>
        <v>0</v>
      </c>
      <c r="AE60" s="50" t="n">
        <f aca="false">L60+P60+T60+X60</f>
        <v>0</v>
      </c>
    </row>
    <row r="61" s="51" customFormat="true" ht="42" hidden="false" customHeight="true" outlineLevel="0" collapsed="false">
      <c r="A61" s="64" t="s">
        <v>95</v>
      </c>
      <c r="B61" s="48" t="s">
        <v>96</v>
      </c>
      <c r="C61" s="38" t="n">
        <v>4</v>
      </c>
      <c r="D61" s="38" t="n">
        <v>4</v>
      </c>
      <c r="E61" s="49" t="n">
        <f aca="false">D61/C61</f>
        <v>1</v>
      </c>
      <c r="F61" s="34" t="n">
        <v>15290</v>
      </c>
      <c r="G61" s="34" t="n">
        <v>15290</v>
      </c>
      <c r="H61" s="34" t="n">
        <v>15290</v>
      </c>
      <c r="I61" s="34" t="n">
        <f aca="false">H61/F61*100</f>
        <v>100</v>
      </c>
      <c r="J61" s="34"/>
      <c r="K61" s="34"/>
      <c r="L61" s="34"/>
      <c r="M61" s="34"/>
      <c r="N61" s="34"/>
      <c r="O61" s="34"/>
      <c r="P61" s="34"/>
      <c r="Q61" s="34"/>
      <c r="R61" s="34" t="n">
        <v>15290</v>
      </c>
      <c r="S61" s="34" t="n">
        <v>15290</v>
      </c>
      <c r="T61" s="34" t="n">
        <v>15290</v>
      </c>
      <c r="U61" s="34" t="n">
        <f aca="false">T61/R61*100</f>
        <v>100</v>
      </c>
      <c r="V61" s="34"/>
      <c r="W61" s="34"/>
      <c r="X61" s="34"/>
      <c r="Y61" s="34"/>
      <c r="Z61" s="50"/>
      <c r="AA61" s="50"/>
      <c r="AB61" s="50"/>
      <c r="AC61" s="50"/>
      <c r="AD61" s="50"/>
      <c r="AE61" s="50"/>
    </row>
    <row r="62" s="51" customFormat="true" ht="55.5" hidden="false" customHeight="true" outlineLevel="0" collapsed="false">
      <c r="A62" s="64" t="s">
        <v>97</v>
      </c>
      <c r="B62" s="48" t="s">
        <v>98</v>
      </c>
      <c r="C62" s="38" t="n">
        <v>1</v>
      </c>
      <c r="D62" s="38" t="n">
        <v>1</v>
      </c>
      <c r="E62" s="49" t="n">
        <f aca="false">D62/C62</f>
        <v>1</v>
      </c>
      <c r="F62" s="34" t="n">
        <v>1200</v>
      </c>
      <c r="G62" s="34" t="n">
        <v>1200</v>
      </c>
      <c r="H62" s="34" t="n">
        <v>1200</v>
      </c>
      <c r="I62" s="34" t="n">
        <f aca="false">H62/F62*100</f>
        <v>100</v>
      </c>
      <c r="J62" s="34"/>
      <c r="K62" s="34"/>
      <c r="L62" s="34"/>
      <c r="M62" s="34"/>
      <c r="N62" s="34" t="n">
        <v>1200</v>
      </c>
      <c r="O62" s="34" t="n">
        <v>1200</v>
      </c>
      <c r="P62" s="34" t="n">
        <v>1200</v>
      </c>
      <c r="Q62" s="34" t="n">
        <f aca="false">P62/N62*100</f>
        <v>100</v>
      </c>
      <c r="R62" s="34"/>
      <c r="S62" s="34"/>
      <c r="T62" s="34"/>
      <c r="U62" s="34"/>
      <c r="V62" s="34"/>
      <c r="W62" s="34"/>
      <c r="X62" s="34"/>
      <c r="Y62" s="34"/>
      <c r="Z62" s="50"/>
      <c r="AA62" s="50"/>
      <c r="AB62" s="50"/>
      <c r="AC62" s="50"/>
      <c r="AD62" s="50"/>
      <c r="AE62" s="50"/>
    </row>
    <row r="63" s="161" customFormat="true" ht="42.75" hidden="false" customHeight="true" outlineLevel="0" collapsed="false">
      <c r="A63" s="159" t="s">
        <v>99</v>
      </c>
      <c r="B63" s="160"/>
      <c r="C63" s="158"/>
      <c r="D63" s="158"/>
      <c r="E63" s="42"/>
      <c r="F63" s="44" t="n">
        <f aca="false">SUM(F64:F64)</f>
        <v>6000</v>
      </c>
      <c r="G63" s="44" t="n">
        <f aca="false">SUM(G64:G64)</f>
        <v>6000</v>
      </c>
      <c r="H63" s="44" t="n">
        <f aca="false">SUM(H64:H64)</f>
        <v>6000</v>
      </c>
      <c r="I63" s="44" t="n">
        <f aca="false">H63/F63*100</f>
        <v>100</v>
      </c>
      <c r="J63" s="44" t="n">
        <f aca="false">SUM(J64:J64)</f>
        <v>0</v>
      </c>
      <c r="K63" s="44" t="n">
        <f aca="false">SUM(K64:K64)</f>
        <v>0</v>
      </c>
      <c r="L63" s="44" t="n">
        <f aca="false">SUM(L64:L64)</f>
        <v>0</v>
      </c>
      <c r="M63" s="44" t="n">
        <v>0</v>
      </c>
      <c r="N63" s="44" t="n">
        <f aca="false">SUM(N64:N64)</f>
        <v>0</v>
      </c>
      <c r="O63" s="44" t="n">
        <f aca="false">SUM(O64:O64)</f>
        <v>0</v>
      </c>
      <c r="P63" s="44" t="n">
        <f aca="false">SUM(P64:P64)</f>
        <v>0</v>
      </c>
      <c r="Q63" s="44" t="n">
        <v>0</v>
      </c>
      <c r="R63" s="44" t="n">
        <f aca="false">SUM(R64:R64)</f>
        <v>6000</v>
      </c>
      <c r="S63" s="44" t="n">
        <f aca="false">SUM(S64:S64)</f>
        <v>6000</v>
      </c>
      <c r="T63" s="44" t="n">
        <f aca="false">SUM(T64:T64)</f>
        <v>6000</v>
      </c>
      <c r="U63" s="44" t="n">
        <f aca="false">T63/R63*100</f>
        <v>100</v>
      </c>
      <c r="V63" s="44" t="n">
        <f aca="false">SUM(V64:V64)</f>
        <v>0</v>
      </c>
      <c r="W63" s="44" t="n">
        <f aca="false">SUM(W64:W64)</f>
        <v>0</v>
      </c>
      <c r="X63" s="44" t="n">
        <f aca="false">SUM(X64:X64)</f>
        <v>0</v>
      </c>
      <c r="Y63" s="44" t="n">
        <v>0</v>
      </c>
      <c r="Z63" s="50" t="n">
        <f aca="false">F63-V63</f>
        <v>6000</v>
      </c>
      <c r="AA63" s="50" t="n">
        <f aca="false">G63-W63</f>
        <v>6000</v>
      </c>
      <c r="AB63" s="50" t="n">
        <f aca="false">H63-X63</f>
        <v>6000</v>
      </c>
      <c r="AC63" s="50" t="n">
        <f aca="false">J63+N63+R63+V63</f>
        <v>6000</v>
      </c>
      <c r="AD63" s="50" t="n">
        <f aca="false">K63+O63+S63+W63</f>
        <v>6000</v>
      </c>
      <c r="AE63" s="50" t="n">
        <f aca="false">L63+P63+T63+X63</f>
        <v>6000</v>
      </c>
    </row>
    <row r="64" s="161" customFormat="true" ht="68.25" hidden="false" customHeight="true" outlineLevel="0" collapsed="false">
      <c r="A64" s="47" t="s">
        <v>100</v>
      </c>
      <c r="B64" s="48" t="s">
        <v>63</v>
      </c>
      <c r="C64" s="49" t="n">
        <v>1</v>
      </c>
      <c r="D64" s="49" t="n">
        <v>1</v>
      </c>
      <c r="E64" s="49" t="n">
        <f aca="false">D64/C64</f>
        <v>1</v>
      </c>
      <c r="F64" s="34" t="n">
        <v>6000</v>
      </c>
      <c r="G64" s="34" t="n">
        <v>6000</v>
      </c>
      <c r="H64" s="34" t="n">
        <v>6000</v>
      </c>
      <c r="I64" s="34" t="n">
        <f aca="false">H64/F64*100</f>
        <v>100</v>
      </c>
      <c r="J64" s="44"/>
      <c r="K64" s="44"/>
      <c r="L64" s="44"/>
      <c r="M64" s="44"/>
      <c r="N64" s="34"/>
      <c r="O64" s="34"/>
      <c r="P64" s="34"/>
      <c r="Q64" s="34"/>
      <c r="R64" s="34" t="n">
        <v>6000</v>
      </c>
      <c r="S64" s="34" t="n">
        <v>6000</v>
      </c>
      <c r="T64" s="34" t="n">
        <v>6000</v>
      </c>
      <c r="U64" s="34" t="n">
        <f aca="false">T64/R64*100</f>
        <v>100</v>
      </c>
      <c r="V64" s="44"/>
      <c r="W64" s="44"/>
      <c r="X64" s="44"/>
      <c r="Y64" s="44"/>
      <c r="Z64" s="50"/>
      <c r="AA64" s="50"/>
      <c r="AB64" s="50"/>
      <c r="AC64" s="50"/>
      <c r="AD64" s="50"/>
      <c r="AE64" s="50"/>
    </row>
    <row r="65" s="161" customFormat="true" ht="33.75" hidden="false" customHeight="true" outlineLevel="0" collapsed="false">
      <c r="A65" s="159" t="s">
        <v>101</v>
      </c>
      <c r="B65" s="160"/>
      <c r="C65" s="158"/>
      <c r="D65" s="158"/>
      <c r="E65" s="42"/>
      <c r="F65" s="44" t="n">
        <f aca="false">F66+F67</f>
        <v>12626</v>
      </c>
      <c r="G65" s="44" t="n">
        <f aca="false">G66+G67</f>
        <v>12567.9</v>
      </c>
      <c r="H65" s="44" t="n">
        <f aca="false">H66+H67</f>
        <v>12558</v>
      </c>
      <c r="I65" s="44" t="n">
        <f aca="false">H65/F65*100</f>
        <v>99.461428797719</v>
      </c>
      <c r="J65" s="44" t="n">
        <f aca="false">J66+J67</f>
        <v>0</v>
      </c>
      <c r="K65" s="44" t="n">
        <f aca="false">K66+K67</f>
        <v>0</v>
      </c>
      <c r="L65" s="44" t="n">
        <f aca="false">L66+L67</f>
        <v>0</v>
      </c>
      <c r="M65" s="44" t="n">
        <v>0</v>
      </c>
      <c r="N65" s="44" t="n">
        <f aca="false">N66+N67</f>
        <v>0</v>
      </c>
      <c r="O65" s="44" t="n">
        <f aca="false">O66+O67</f>
        <v>0</v>
      </c>
      <c r="P65" s="44" t="n">
        <f aca="false">P66+P67</f>
        <v>0</v>
      </c>
      <c r="Q65" s="44" t="n">
        <v>0</v>
      </c>
      <c r="R65" s="44" t="n">
        <f aca="false">R66+R67</f>
        <v>12626</v>
      </c>
      <c r="S65" s="44" t="n">
        <f aca="false">S66+S67</f>
        <v>12567.9</v>
      </c>
      <c r="T65" s="44" t="n">
        <f aca="false">T66+T67</f>
        <v>12558</v>
      </c>
      <c r="U65" s="44" t="n">
        <f aca="false">T65/R65*100</f>
        <v>99.461428797719</v>
      </c>
      <c r="V65" s="44" t="n">
        <f aca="false">V66+V67</f>
        <v>0</v>
      </c>
      <c r="W65" s="44" t="n">
        <f aca="false">W66+W67</f>
        <v>0</v>
      </c>
      <c r="X65" s="44" t="n">
        <f aca="false">X66+X67</f>
        <v>0</v>
      </c>
      <c r="Y65" s="44" t="n">
        <v>0</v>
      </c>
      <c r="Z65" s="50" t="n">
        <f aca="false">F65-V65</f>
        <v>12626</v>
      </c>
      <c r="AA65" s="50" t="n">
        <f aca="false">G65-W65</f>
        <v>12567.9</v>
      </c>
      <c r="AB65" s="50" t="n">
        <f aca="false">H65-X65</f>
        <v>12558</v>
      </c>
      <c r="AC65" s="50" t="n">
        <f aca="false">J65+N65+R65+V65</f>
        <v>12626</v>
      </c>
      <c r="AD65" s="50" t="n">
        <f aca="false">K65+O65+S65+W65</f>
        <v>12567.9</v>
      </c>
      <c r="AE65" s="50" t="n">
        <f aca="false">L65+P65+T65+X65</f>
        <v>12558</v>
      </c>
    </row>
    <row r="66" s="51" customFormat="true" ht="54.75" hidden="false" customHeight="true" outlineLevel="0" collapsed="false">
      <c r="A66" s="47" t="s">
        <v>102</v>
      </c>
      <c r="B66" s="48" t="s">
        <v>63</v>
      </c>
      <c r="C66" s="49" t="n">
        <v>1</v>
      </c>
      <c r="D66" s="49" t="n">
        <v>1</v>
      </c>
      <c r="E66" s="49" t="n">
        <f aca="false">D66/C66</f>
        <v>1</v>
      </c>
      <c r="F66" s="34" t="n">
        <v>12439.3</v>
      </c>
      <c r="G66" s="34" t="n">
        <v>12381.2</v>
      </c>
      <c r="H66" s="34" t="n">
        <v>12371.3</v>
      </c>
      <c r="I66" s="34" t="n">
        <f aca="false">H66/F66*100</f>
        <v>99.4533454454833</v>
      </c>
      <c r="J66" s="44"/>
      <c r="K66" s="44"/>
      <c r="L66" s="44"/>
      <c r="M66" s="44"/>
      <c r="N66" s="44"/>
      <c r="O66" s="44"/>
      <c r="P66" s="44"/>
      <c r="Q66" s="44"/>
      <c r="R66" s="34" t="n">
        <v>12439.3</v>
      </c>
      <c r="S66" s="34" t="n">
        <v>12381.2</v>
      </c>
      <c r="T66" s="34" t="n">
        <v>12371.3</v>
      </c>
      <c r="U66" s="34" t="n">
        <f aca="false">T66/R66*100</f>
        <v>99.4533454454833</v>
      </c>
      <c r="V66" s="44"/>
      <c r="W66" s="44"/>
      <c r="X66" s="44"/>
      <c r="Y66" s="44"/>
      <c r="Z66" s="50" t="n">
        <f aca="false">F66-V66</f>
        <v>12439.3</v>
      </c>
      <c r="AA66" s="50" t="n">
        <f aca="false">G66-W66</f>
        <v>12381.2</v>
      </c>
      <c r="AB66" s="50" t="n">
        <f aca="false">H66-X66</f>
        <v>12371.3</v>
      </c>
      <c r="AC66" s="50" t="n">
        <f aca="false">J66+N66+R66+V66</f>
        <v>12439.3</v>
      </c>
      <c r="AD66" s="50" t="n">
        <f aca="false">K66+O66+S66+W66</f>
        <v>12381.2</v>
      </c>
      <c r="AE66" s="50" t="n">
        <f aca="false">L66+P66+T66+X66</f>
        <v>12371.3</v>
      </c>
    </row>
    <row r="67" s="51" customFormat="true" ht="54.75" hidden="false" customHeight="true" outlineLevel="0" collapsed="false">
      <c r="A67" s="47" t="s">
        <v>103</v>
      </c>
      <c r="B67" s="48" t="s">
        <v>63</v>
      </c>
      <c r="C67" s="49" t="n">
        <v>1</v>
      </c>
      <c r="D67" s="49" t="n">
        <v>1</v>
      </c>
      <c r="E67" s="49" t="n">
        <f aca="false">D67/C67</f>
        <v>1</v>
      </c>
      <c r="F67" s="34" t="n">
        <v>186.7</v>
      </c>
      <c r="G67" s="34" t="n">
        <v>186.7</v>
      </c>
      <c r="H67" s="34" t="n">
        <v>186.7</v>
      </c>
      <c r="I67" s="34" t="n">
        <f aca="false">H67/F67*100</f>
        <v>100</v>
      </c>
      <c r="J67" s="44"/>
      <c r="K67" s="44"/>
      <c r="L67" s="44"/>
      <c r="M67" s="44"/>
      <c r="N67" s="44"/>
      <c r="O67" s="44"/>
      <c r="P67" s="44"/>
      <c r="Q67" s="44"/>
      <c r="R67" s="34" t="n">
        <v>186.7</v>
      </c>
      <c r="S67" s="34" t="n">
        <v>186.7</v>
      </c>
      <c r="T67" s="34" t="n">
        <v>186.7</v>
      </c>
      <c r="U67" s="34" t="n">
        <f aca="false">T67/R67*100</f>
        <v>100</v>
      </c>
      <c r="V67" s="44"/>
      <c r="W67" s="44"/>
      <c r="X67" s="44"/>
      <c r="Y67" s="44"/>
      <c r="Z67" s="50"/>
      <c r="AA67" s="50"/>
      <c r="AB67" s="50"/>
      <c r="AC67" s="50"/>
      <c r="AD67" s="50"/>
      <c r="AE67" s="50"/>
    </row>
    <row r="68" customFormat="false" ht="54.75" hidden="false" customHeight="true" outlineLevel="0" collapsed="false">
      <c r="A68" s="24" t="s">
        <v>104</v>
      </c>
      <c r="B68" s="25"/>
      <c r="C68" s="26"/>
      <c r="D68" s="26"/>
      <c r="E68" s="26"/>
      <c r="F68" s="27" t="n">
        <f aca="false">F69+F72+F103+F105</f>
        <v>119574.6</v>
      </c>
      <c r="G68" s="27" t="n">
        <f aca="false">G69+G72+G103+G105</f>
        <v>119399.9</v>
      </c>
      <c r="H68" s="27" t="n">
        <f aca="false">H69+H72+H103+H105</f>
        <v>119399.9</v>
      </c>
      <c r="I68" s="27" t="n">
        <f aca="false">H68/F68*100</f>
        <v>99.8538987376918</v>
      </c>
      <c r="J68" s="27" t="n">
        <f aca="false">J69+J72+J103+J105</f>
        <v>0</v>
      </c>
      <c r="K68" s="27" t="n">
        <f aca="false">K69+K72+K103+K105</f>
        <v>0</v>
      </c>
      <c r="L68" s="27" t="n">
        <f aca="false">L69+L72+L103+L105</f>
        <v>0</v>
      </c>
      <c r="M68" s="27" t="n">
        <v>0</v>
      </c>
      <c r="N68" s="27" t="n">
        <f aca="false">N69+N72+N103+N105</f>
        <v>33857.8</v>
      </c>
      <c r="O68" s="27" t="n">
        <f aca="false">O69+O72+O103+O105</f>
        <v>33857.8</v>
      </c>
      <c r="P68" s="27" t="n">
        <f aca="false">P69+P72+P103+P105</f>
        <v>33857.8</v>
      </c>
      <c r="Q68" s="27" t="n">
        <f aca="false">P68/N68*100</f>
        <v>100</v>
      </c>
      <c r="R68" s="27" t="n">
        <f aca="false">R69+R72+R103+R105</f>
        <v>85716.8</v>
      </c>
      <c r="S68" s="27" t="n">
        <f aca="false">S69+S72+S103+S105</f>
        <v>85542.1</v>
      </c>
      <c r="T68" s="27" t="n">
        <f aca="false">T69+T72+T103+T105</f>
        <v>85542.1</v>
      </c>
      <c r="U68" s="27" t="n">
        <f aca="false">T68/R68*100</f>
        <v>99.7961893117802</v>
      </c>
      <c r="V68" s="27" t="n">
        <f aca="false">V69+V72+V103+V105</f>
        <v>0</v>
      </c>
      <c r="W68" s="27" t="n">
        <f aca="false">W69+W72+W103+W105</f>
        <v>0</v>
      </c>
      <c r="X68" s="27" t="n">
        <f aca="false">X69+X72+X103+X105</f>
        <v>0</v>
      </c>
      <c r="Y68" s="27" t="n">
        <v>0</v>
      </c>
      <c r="Z68" s="28" t="n">
        <f aca="false">F68-V68</f>
        <v>119574.6</v>
      </c>
      <c r="AA68" s="28" t="n">
        <f aca="false">G68-W68</f>
        <v>119399.9</v>
      </c>
      <c r="AB68" s="28" t="n">
        <f aca="false">H68-X68</f>
        <v>119399.9</v>
      </c>
      <c r="AC68" s="28" t="n">
        <f aca="false">J68+N68+R68+V68</f>
        <v>119574.6</v>
      </c>
      <c r="AD68" s="28" t="n">
        <f aca="false">K68+O68+S68+W68</f>
        <v>119399.9</v>
      </c>
      <c r="AE68" s="28" t="n">
        <f aca="false">L68+P68+T68+X68</f>
        <v>119399.9</v>
      </c>
    </row>
    <row r="69" s="161" customFormat="true" ht="32.25" hidden="false" customHeight="true" outlineLevel="0" collapsed="false">
      <c r="A69" s="159" t="s">
        <v>105</v>
      </c>
      <c r="B69" s="160"/>
      <c r="C69" s="158"/>
      <c r="D69" s="158"/>
      <c r="E69" s="42"/>
      <c r="F69" s="44" t="n">
        <f aca="false">SUM(F70:F71)</f>
        <v>1062.5</v>
      </c>
      <c r="G69" s="44" t="n">
        <f aca="false">SUM(G70:G71)</f>
        <v>967.5</v>
      </c>
      <c r="H69" s="44" t="n">
        <f aca="false">SUM(H70:H71)</f>
        <v>967.5</v>
      </c>
      <c r="I69" s="44" t="n">
        <f aca="false">H69/F69*100</f>
        <v>91.0588235294118</v>
      </c>
      <c r="J69" s="44" t="n">
        <f aca="false">SUM(J70:J71)</f>
        <v>0</v>
      </c>
      <c r="K69" s="44" t="n">
        <f aca="false">SUM(K70:K71)</f>
        <v>0</v>
      </c>
      <c r="L69" s="44" t="n">
        <f aca="false">SUM(L70:L71)</f>
        <v>0</v>
      </c>
      <c r="M69" s="44" t="n">
        <f aca="false">SUM(M71:M71)</f>
        <v>0</v>
      </c>
      <c r="N69" s="44" t="n">
        <f aca="false">SUM(N70:N71)</f>
        <v>0</v>
      </c>
      <c r="O69" s="44" t="n">
        <f aca="false">SUM(O70:O71)</f>
        <v>0</v>
      </c>
      <c r="P69" s="44" t="n">
        <f aca="false">SUM(P70:P71)</f>
        <v>0</v>
      </c>
      <c r="Q69" s="44" t="n">
        <f aca="false">SUM(Q70:Q71)</f>
        <v>0</v>
      </c>
      <c r="R69" s="44" t="n">
        <f aca="false">SUM(R70:R71)</f>
        <v>1062.5</v>
      </c>
      <c r="S69" s="44" t="n">
        <f aca="false">SUM(S70:S71)</f>
        <v>967.5</v>
      </c>
      <c r="T69" s="44" t="n">
        <f aca="false">SUM(T70:T71)</f>
        <v>967.5</v>
      </c>
      <c r="U69" s="44" t="n">
        <f aca="false">T69/R69*100</f>
        <v>91.0588235294118</v>
      </c>
      <c r="V69" s="44" t="n">
        <f aca="false">SUM(V70:V71)</f>
        <v>0</v>
      </c>
      <c r="W69" s="44" t="n">
        <f aca="false">SUM(W70:W71)</f>
        <v>0</v>
      </c>
      <c r="X69" s="44" t="n">
        <f aca="false">SUM(X70:X71)</f>
        <v>0</v>
      </c>
      <c r="Y69" s="44" t="n">
        <v>0</v>
      </c>
      <c r="Z69" s="50" t="n">
        <f aca="false">F69-V69</f>
        <v>1062.5</v>
      </c>
      <c r="AA69" s="50" t="n">
        <f aca="false">G69-W69</f>
        <v>967.5</v>
      </c>
      <c r="AB69" s="50" t="n">
        <f aca="false">H69-X69</f>
        <v>967.5</v>
      </c>
      <c r="AC69" s="50" t="n">
        <f aca="false">J69+N69+R69+V69</f>
        <v>1062.5</v>
      </c>
      <c r="AD69" s="50" t="n">
        <f aca="false">K69+O69+S69+W69</f>
        <v>967.5</v>
      </c>
      <c r="AE69" s="50" t="n">
        <f aca="false">L69+P69+T69+X69</f>
        <v>967.5</v>
      </c>
    </row>
    <row r="70" s="161" customFormat="true" ht="83.25" hidden="false" customHeight="true" outlineLevel="0" collapsed="false">
      <c r="A70" s="47" t="s">
        <v>106</v>
      </c>
      <c r="B70" s="48" t="s">
        <v>107</v>
      </c>
      <c r="C70" s="42" t="n">
        <v>9</v>
      </c>
      <c r="D70" s="42" t="n">
        <v>9.7</v>
      </c>
      <c r="E70" s="49" t="n">
        <f aca="false">D70/C70</f>
        <v>1.07777777777778</v>
      </c>
      <c r="F70" s="34" t="n">
        <v>250</v>
      </c>
      <c r="G70" s="34" t="n">
        <v>155</v>
      </c>
      <c r="H70" s="34" t="n">
        <v>155</v>
      </c>
      <c r="I70" s="34" t="n">
        <f aca="false">H70/F70*100</f>
        <v>62</v>
      </c>
      <c r="J70" s="34"/>
      <c r="K70" s="34"/>
      <c r="L70" s="34"/>
      <c r="M70" s="34"/>
      <c r="N70" s="34"/>
      <c r="O70" s="34"/>
      <c r="P70" s="34"/>
      <c r="Q70" s="34"/>
      <c r="R70" s="34" t="n">
        <v>250</v>
      </c>
      <c r="S70" s="34" t="n">
        <v>155</v>
      </c>
      <c r="T70" s="34" t="n">
        <v>155</v>
      </c>
      <c r="U70" s="34" t="n">
        <f aca="false">T70/R70*100</f>
        <v>62</v>
      </c>
      <c r="V70" s="44"/>
      <c r="W70" s="44"/>
      <c r="X70" s="44"/>
      <c r="Y70" s="44"/>
      <c r="Z70" s="50"/>
      <c r="AA70" s="50"/>
      <c r="AB70" s="50"/>
      <c r="AC70" s="50"/>
      <c r="AD70" s="50"/>
      <c r="AE70" s="50"/>
    </row>
    <row r="71" s="51" customFormat="true" ht="129" hidden="false" customHeight="true" outlineLevel="0" collapsed="false">
      <c r="A71" s="47" t="s">
        <v>108</v>
      </c>
      <c r="B71" s="48" t="s">
        <v>109</v>
      </c>
      <c r="C71" s="42" t="n">
        <v>9</v>
      </c>
      <c r="D71" s="42" t="n">
        <v>9.7</v>
      </c>
      <c r="E71" s="49" t="n">
        <f aca="false">D71/C71</f>
        <v>1.07777777777778</v>
      </c>
      <c r="F71" s="34" t="n">
        <v>812.5</v>
      </c>
      <c r="G71" s="34" t="n">
        <v>812.5</v>
      </c>
      <c r="H71" s="34" t="n">
        <v>812.5</v>
      </c>
      <c r="I71" s="34" t="n">
        <f aca="false">H71/F71*100</f>
        <v>100</v>
      </c>
      <c r="J71" s="34"/>
      <c r="K71" s="34"/>
      <c r="L71" s="34"/>
      <c r="M71" s="34"/>
      <c r="N71" s="34"/>
      <c r="O71" s="34"/>
      <c r="P71" s="34"/>
      <c r="Q71" s="34"/>
      <c r="R71" s="34" t="n">
        <v>812.5</v>
      </c>
      <c r="S71" s="34" t="n">
        <v>812.5</v>
      </c>
      <c r="T71" s="34" t="n">
        <v>812.5</v>
      </c>
      <c r="U71" s="34" t="n">
        <f aca="false">T71/R71*100</f>
        <v>100</v>
      </c>
      <c r="V71" s="34"/>
      <c r="W71" s="34"/>
      <c r="X71" s="34"/>
      <c r="Y71" s="34"/>
      <c r="Z71" s="50" t="n">
        <f aca="false">F71-V71</f>
        <v>812.5</v>
      </c>
      <c r="AA71" s="50" t="n">
        <f aca="false">G71-W71</f>
        <v>812.5</v>
      </c>
      <c r="AB71" s="50" t="n">
        <f aca="false">H71-X71</f>
        <v>812.5</v>
      </c>
      <c r="AC71" s="50" t="n">
        <f aca="false">J71+N71+R71+V71</f>
        <v>812.5</v>
      </c>
      <c r="AD71" s="50" t="n">
        <f aca="false">K71+O71+S71+W71</f>
        <v>812.5</v>
      </c>
      <c r="AE71" s="50" t="n">
        <f aca="false">L71+P71+T71+X71</f>
        <v>812.5</v>
      </c>
    </row>
    <row r="72" s="51" customFormat="true" ht="59.25" hidden="false" customHeight="true" outlineLevel="0" collapsed="false">
      <c r="A72" s="159" t="s">
        <v>110</v>
      </c>
      <c r="B72" s="160"/>
      <c r="C72" s="158"/>
      <c r="D72" s="158"/>
      <c r="E72" s="42"/>
      <c r="F72" s="44" t="n">
        <f aca="false">F73+F77+F94+F96+F99+F102</f>
        <v>94419.6</v>
      </c>
      <c r="G72" s="44" t="n">
        <f aca="false">G73+G77+G94+G96+G99+G102</f>
        <v>94414.3</v>
      </c>
      <c r="H72" s="44" t="n">
        <f aca="false">H73+H77+H94+H96+H99+H102</f>
        <v>94414.3</v>
      </c>
      <c r="I72" s="44" t="n">
        <f aca="false">H72/F72*100</f>
        <v>99.9943867586815</v>
      </c>
      <c r="J72" s="44" t="n">
        <f aca="false">J73+J77+J94+J96+J99+J102</f>
        <v>0</v>
      </c>
      <c r="K72" s="44" t="n">
        <f aca="false">K73+K77+K94+K96+K99+K102</f>
        <v>0</v>
      </c>
      <c r="L72" s="44" t="n">
        <f aca="false">L73+L77+L94+L96+L99+L102</f>
        <v>0</v>
      </c>
      <c r="M72" s="44" t="n">
        <v>0</v>
      </c>
      <c r="N72" s="44" t="n">
        <f aca="false">N73+N77+N94+N96+N99+N102</f>
        <v>33857.8</v>
      </c>
      <c r="O72" s="44" t="n">
        <f aca="false">O73+O77+O94+O96+O99+O102</f>
        <v>33857.8</v>
      </c>
      <c r="P72" s="44" t="n">
        <f aca="false">P73+P77+P94+P96+P99+P102</f>
        <v>33857.8</v>
      </c>
      <c r="Q72" s="44" t="n">
        <f aca="false">P72/N72*100</f>
        <v>100</v>
      </c>
      <c r="R72" s="44" t="n">
        <f aca="false">R73+R77+R94+R96+R99+R102</f>
        <v>60561.8</v>
      </c>
      <c r="S72" s="44" t="n">
        <f aca="false">S73+S77+S94+S96+S99+S102</f>
        <v>60556.5</v>
      </c>
      <c r="T72" s="44" t="n">
        <f aca="false">T73+T77+T94+T96+T99+T102</f>
        <v>60556.5</v>
      </c>
      <c r="U72" s="44" t="n">
        <f aca="false">T72/R72*100</f>
        <v>99.991248608859</v>
      </c>
      <c r="V72" s="44"/>
      <c r="W72" s="44"/>
      <c r="X72" s="44"/>
      <c r="Y72" s="44"/>
      <c r="Z72" s="50" t="n">
        <f aca="false">F72-V72</f>
        <v>94419.6</v>
      </c>
      <c r="AA72" s="50" t="n">
        <f aca="false">G72-W72</f>
        <v>94414.3</v>
      </c>
      <c r="AB72" s="50" t="n">
        <f aca="false">H72-X72</f>
        <v>94414.3</v>
      </c>
      <c r="AC72" s="50" t="n">
        <f aca="false">J72+N72+R72+V72</f>
        <v>94419.6</v>
      </c>
      <c r="AD72" s="50" t="n">
        <f aca="false">K72+O72+S72+W72</f>
        <v>94414.3</v>
      </c>
      <c r="AE72" s="50" t="n">
        <f aca="false">L72+P72+T72+X72</f>
        <v>94414.3</v>
      </c>
    </row>
    <row r="73" s="51" customFormat="true" ht="69" hidden="false" customHeight="true" outlineLevel="0" collapsed="false">
      <c r="A73" s="162" t="s">
        <v>111</v>
      </c>
      <c r="B73" s="36"/>
      <c r="C73" s="38"/>
      <c r="D73" s="38"/>
      <c r="E73" s="42"/>
      <c r="F73" s="163" t="n">
        <f aca="false">SUM(F74:F76)</f>
        <v>14594.9</v>
      </c>
      <c r="G73" s="163" t="n">
        <f aca="false">SUM(G74:G76)</f>
        <v>14594.9</v>
      </c>
      <c r="H73" s="163" t="n">
        <f aca="false">SUM(H74:H76)</f>
        <v>14594.9</v>
      </c>
      <c r="I73" s="163" t="n">
        <f aca="false">H73/F73*100</f>
        <v>100</v>
      </c>
      <c r="J73" s="163" t="n">
        <f aca="false">SUM(J74:J76)</f>
        <v>0</v>
      </c>
      <c r="K73" s="163" t="n">
        <f aca="false">SUM(K74:K76)</f>
        <v>0</v>
      </c>
      <c r="L73" s="163" t="n">
        <f aca="false">SUM(L74:L76)</f>
        <v>0</v>
      </c>
      <c r="M73" s="163" t="n">
        <v>0</v>
      </c>
      <c r="N73" s="163" t="n">
        <f aca="false">SUM(N74:N76)</f>
        <v>11857.8</v>
      </c>
      <c r="O73" s="163" t="n">
        <f aca="false">SUM(O74:O76)</f>
        <v>11857.8</v>
      </c>
      <c r="P73" s="163" t="n">
        <f aca="false">SUM(P74:P76)</f>
        <v>11857.8</v>
      </c>
      <c r="Q73" s="163" t="n">
        <f aca="false">P73/N73*100</f>
        <v>100</v>
      </c>
      <c r="R73" s="163" t="n">
        <f aca="false">SUM(R74:R76)</f>
        <v>2737.1</v>
      </c>
      <c r="S73" s="163" t="n">
        <f aca="false">SUM(S74:S76)</f>
        <v>2737.1</v>
      </c>
      <c r="T73" s="163" t="n">
        <f aca="false">SUM(T74:T76)</f>
        <v>2737.1</v>
      </c>
      <c r="U73" s="163" t="n">
        <f aca="false">T73/R73*100</f>
        <v>100</v>
      </c>
      <c r="V73" s="34"/>
      <c r="W73" s="34"/>
      <c r="X73" s="34"/>
      <c r="Y73" s="34"/>
      <c r="Z73" s="50"/>
      <c r="AA73" s="50"/>
      <c r="AB73" s="50"/>
      <c r="AC73" s="50"/>
      <c r="AD73" s="50"/>
      <c r="AE73" s="50"/>
    </row>
    <row r="74" s="51" customFormat="true" ht="90" hidden="false" customHeight="true" outlineLevel="0" collapsed="false">
      <c r="A74" s="67" t="s">
        <v>112</v>
      </c>
      <c r="B74" s="36" t="s">
        <v>113</v>
      </c>
      <c r="C74" s="38" t="n">
        <v>1</v>
      </c>
      <c r="D74" s="38" t="n">
        <v>1</v>
      </c>
      <c r="E74" s="49" t="n">
        <f aca="false">D74/C74</f>
        <v>1</v>
      </c>
      <c r="F74" s="34" t="n">
        <v>150</v>
      </c>
      <c r="G74" s="34" t="n">
        <v>150</v>
      </c>
      <c r="H74" s="34" t="n">
        <v>150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150</v>
      </c>
      <c r="S74" s="34" t="n">
        <v>150</v>
      </c>
      <c r="T74" s="34" t="n">
        <v>150</v>
      </c>
      <c r="U74" s="34" t="n">
        <f aca="false">T74/R74*100</f>
        <v>100</v>
      </c>
      <c r="V74" s="34"/>
      <c r="W74" s="34"/>
      <c r="X74" s="34"/>
      <c r="Y74" s="34"/>
      <c r="Z74" s="50"/>
      <c r="AA74" s="50"/>
      <c r="AB74" s="50"/>
      <c r="AC74" s="50"/>
      <c r="AD74" s="50"/>
      <c r="AE74" s="50"/>
    </row>
    <row r="75" s="51" customFormat="true" ht="76.5" hidden="false" customHeight="false" outlineLevel="0" collapsed="false">
      <c r="A75" s="67" t="s">
        <v>114</v>
      </c>
      <c r="B75" s="36" t="s">
        <v>113</v>
      </c>
      <c r="C75" s="38" t="n">
        <v>1</v>
      </c>
      <c r="D75" s="38" t="n">
        <v>1</v>
      </c>
      <c r="E75" s="49" t="n">
        <f aca="false">D75/C75</f>
        <v>1</v>
      </c>
      <c r="F75" s="34" t="n">
        <v>13724.5</v>
      </c>
      <c r="G75" s="34" t="n">
        <v>13724.5</v>
      </c>
      <c r="H75" s="34" t="n">
        <v>13724.5</v>
      </c>
      <c r="I75" s="34" t="n">
        <f aca="false">H75/F75*100</f>
        <v>100</v>
      </c>
      <c r="J75" s="34"/>
      <c r="K75" s="34"/>
      <c r="L75" s="34"/>
      <c r="M75" s="34"/>
      <c r="N75" s="34" t="n">
        <v>11857.8</v>
      </c>
      <c r="O75" s="34" t="n">
        <v>11857.8</v>
      </c>
      <c r="P75" s="34" t="n">
        <v>11857.8</v>
      </c>
      <c r="Q75" s="34" t="n">
        <f aca="false">P75/N75*100</f>
        <v>100</v>
      </c>
      <c r="R75" s="34" t="n">
        <v>1866.7</v>
      </c>
      <c r="S75" s="34" t="n">
        <v>1866.7</v>
      </c>
      <c r="T75" s="34" t="n">
        <v>1866.7</v>
      </c>
      <c r="U75" s="34" t="n">
        <f aca="false">T75/R75*100</f>
        <v>100</v>
      </c>
      <c r="V75" s="34"/>
      <c r="W75" s="34"/>
      <c r="X75" s="34"/>
      <c r="Y75" s="34"/>
      <c r="Z75" s="50"/>
      <c r="AA75" s="50"/>
      <c r="AB75" s="50"/>
      <c r="AC75" s="50"/>
      <c r="AD75" s="50"/>
      <c r="AE75" s="50"/>
    </row>
    <row r="76" s="51" customFormat="true" ht="76.5" hidden="false" customHeight="false" outlineLevel="0" collapsed="false">
      <c r="A76" s="67" t="s">
        <v>115</v>
      </c>
      <c r="B76" s="36" t="s">
        <v>113</v>
      </c>
      <c r="C76" s="38" t="n">
        <v>1</v>
      </c>
      <c r="D76" s="38" t="n">
        <v>1</v>
      </c>
      <c r="E76" s="49" t="n">
        <f aca="false">D76/C76</f>
        <v>1</v>
      </c>
      <c r="F76" s="34" t="n">
        <v>720.4</v>
      </c>
      <c r="G76" s="34" t="n">
        <v>720.4</v>
      </c>
      <c r="H76" s="34" t="n">
        <v>720.4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720.4</v>
      </c>
      <c r="S76" s="34" t="n">
        <v>720.4</v>
      </c>
      <c r="T76" s="34" t="n">
        <v>720.4</v>
      </c>
      <c r="U76" s="34" t="n">
        <f aca="false">T76/R76*100</f>
        <v>100</v>
      </c>
      <c r="V76" s="34"/>
      <c r="W76" s="34"/>
      <c r="X76" s="34"/>
      <c r="Y76" s="34"/>
      <c r="Z76" s="50"/>
      <c r="AA76" s="50"/>
      <c r="AB76" s="50"/>
      <c r="AC76" s="50"/>
      <c r="AD76" s="50"/>
      <c r="AE76" s="50"/>
    </row>
    <row r="77" s="51" customFormat="true" ht="42.75" hidden="false" customHeight="true" outlineLevel="0" collapsed="false">
      <c r="A77" s="162" t="s">
        <v>116</v>
      </c>
      <c r="B77" s="164"/>
      <c r="C77" s="165"/>
      <c r="D77" s="165"/>
      <c r="E77" s="49"/>
      <c r="F77" s="163" t="n">
        <f aca="false">SUM(F78:F93)</f>
        <v>13973</v>
      </c>
      <c r="G77" s="163" t="n">
        <f aca="false">SUM(G78:G93)</f>
        <v>13968.6</v>
      </c>
      <c r="H77" s="163" t="n">
        <f aca="false">SUM(H78:H93)</f>
        <v>13968.6</v>
      </c>
      <c r="I77" s="163" t="n">
        <f aca="false">H77/F77*100</f>
        <v>99.9685106992056</v>
      </c>
      <c r="J77" s="163" t="n">
        <f aca="false">SUM(J78:J93)</f>
        <v>0</v>
      </c>
      <c r="K77" s="163" t="n">
        <f aca="false">SUM(K78:K93)</f>
        <v>0</v>
      </c>
      <c r="L77" s="163" t="n">
        <f aca="false">SUM(L78:L93)</f>
        <v>0</v>
      </c>
      <c r="M77" s="163" t="n">
        <v>0</v>
      </c>
      <c r="N77" s="163" t="n">
        <f aca="false">SUM(N78:N93)</f>
        <v>0</v>
      </c>
      <c r="O77" s="163" t="n">
        <f aca="false">SUM(O78:O93)</f>
        <v>0</v>
      </c>
      <c r="P77" s="163" t="n">
        <f aca="false">SUM(P78:P93)</f>
        <v>0</v>
      </c>
      <c r="Q77" s="163" t="n">
        <v>0</v>
      </c>
      <c r="R77" s="163" t="n">
        <f aca="false">SUM(R78:R93)</f>
        <v>13973</v>
      </c>
      <c r="S77" s="163" t="n">
        <f aca="false">SUM(S78:S93)</f>
        <v>13968.6</v>
      </c>
      <c r="T77" s="163" t="n">
        <f aca="false">SUM(T78:T93)</f>
        <v>13968.6</v>
      </c>
      <c r="U77" s="163" t="n">
        <f aca="false">T77/R77*100</f>
        <v>99.9685106992056</v>
      </c>
      <c r="V77" s="163"/>
      <c r="W77" s="163"/>
      <c r="X77" s="163"/>
      <c r="Y77" s="163"/>
      <c r="Z77" s="50"/>
      <c r="AA77" s="50"/>
      <c r="AB77" s="50"/>
      <c r="AC77" s="50"/>
      <c r="AD77" s="50"/>
      <c r="AE77" s="50"/>
    </row>
    <row r="78" s="51" customFormat="true" ht="25.5" hidden="false" customHeight="false" outlineLevel="0" collapsed="false">
      <c r="A78" s="70" t="s">
        <v>117</v>
      </c>
      <c r="B78" s="36" t="s">
        <v>113</v>
      </c>
      <c r="C78" s="38" t="n">
        <v>1</v>
      </c>
      <c r="D78" s="38" t="n">
        <v>1</v>
      </c>
      <c r="E78" s="49" t="n">
        <f aca="false">D78/C78</f>
        <v>1</v>
      </c>
      <c r="F78" s="34" t="n">
        <v>876</v>
      </c>
      <c r="G78" s="34" t="n">
        <v>876</v>
      </c>
      <c r="H78" s="34" t="n">
        <v>876</v>
      </c>
      <c r="I78" s="34" t="n">
        <f aca="false">H78/F78*100</f>
        <v>100</v>
      </c>
      <c r="J78" s="34"/>
      <c r="K78" s="34"/>
      <c r="L78" s="34"/>
      <c r="M78" s="34"/>
      <c r="N78" s="34"/>
      <c r="O78" s="34"/>
      <c r="P78" s="34"/>
      <c r="Q78" s="34"/>
      <c r="R78" s="34" t="n">
        <v>876</v>
      </c>
      <c r="S78" s="34" t="n">
        <v>876</v>
      </c>
      <c r="T78" s="34" t="n">
        <v>876</v>
      </c>
      <c r="U78" s="34" t="n">
        <f aca="false">T78/R78*100</f>
        <v>100</v>
      </c>
      <c r="V78" s="34"/>
      <c r="W78" s="34"/>
      <c r="X78" s="34"/>
      <c r="Y78" s="34"/>
      <c r="Z78" s="50"/>
      <c r="AA78" s="50"/>
      <c r="AB78" s="50"/>
      <c r="AC78" s="50"/>
      <c r="AD78" s="50"/>
      <c r="AE78" s="50"/>
    </row>
    <row r="79" s="51" customFormat="true" ht="38.25" hidden="false" customHeight="false" outlineLevel="0" collapsed="false">
      <c r="A79" s="70" t="s">
        <v>118</v>
      </c>
      <c r="B79" s="36" t="s">
        <v>113</v>
      </c>
      <c r="C79" s="38" t="n">
        <v>1</v>
      </c>
      <c r="D79" s="38" t="n">
        <v>1</v>
      </c>
      <c r="E79" s="49" t="n">
        <f aca="false">D79/C79</f>
        <v>1</v>
      </c>
      <c r="F79" s="34" t="n">
        <v>600.2</v>
      </c>
      <c r="G79" s="34" t="n">
        <v>599</v>
      </c>
      <c r="H79" s="34" t="n">
        <v>599</v>
      </c>
      <c r="I79" s="34" t="n">
        <f aca="false">H79/F79*100</f>
        <v>99.8000666444519</v>
      </c>
      <c r="J79" s="34"/>
      <c r="K79" s="34"/>
      <c r="L79" s="34"/>
      <c r="M79" s="34"/>
      <c r="N79" s="34"/>
      <c r="O79" s="34"/>
      <c r="P79" s="34"/>
      <c r="Q79" s="34"/>
      <c r="R79" s="34" t="n">
        <v>600.2</v>
      </c>
      <c r="S79" s="34" t="n">
        <v>599</v>
      </c>
      <c r="T79" s="34" t="n">
        <v>599</v>
      </c>
      <c r="U79" s="34" t="n">
        <f aca="false">T79/R79*100</f>
        <v>99.8000666444519</v>
      </c>
      <c r="V79" s="34"/>
      <c r="W79" s="34"/>
      <c r="X79" s="34"/>
      <c r="Y79" s="34"/>
      <c r="Z79" s="50"/>
      <c r="AA79" s="50"/>
      <c r="AB79" s="50"/>
      <c r="AC79" s="50"/>
      <c r="AD79" s="50"/>
      <c r="AE79" s="50"/>
    </row>
    <row r="80" s="51" customFormat="true" ht="25.5" hidden="false" customHeight="false" outlineLevel="0" collapsed="false">
      <c r="A80" s="70" t="s">
        <v>119</v>
      </c>
      <c r="B80" s="36" t="s">
        <v>113</v>
      </c>
      <c r="C80" s="38" t="n">
        <v>1</v>
      </c>
      <c r="D80" s="38" t="n">
        <v>1</v>
      </c>
      <c r="E80" s="49" t="n">
        <f aca="false">D80/C80</f>
        <v>1</v>
      </c>
      <c r="F80" s="34" t="n">
        <v>1006.9</v>
      </c>
      <c r="G80" s="34" t="n">
        <v>1006.8</v>
      </c>
      <c r="H80" s="34" t="n">
        <v>1006.8</v>
      </c>
      <c r="I80" s="34" t="n">
        <f aca="false">H80/F80*100</f>
        <v>99.9900685271626</v>
      </c>
      <c r="J80" s="34"/>
      <c r="K80" s="34"/>
      <c r="L80" s="34"/>
      <c r="M80" s="34"/>
      <c r="N80" s="34"/>
      <c r="O80" s="34"/>
      <c r="P80" s="34"/>
      <c r="Q80" s="34"/>
      <c r="R80" s="34" t="n">
        <v>1006.9</v>
      </c>
      <c r="S80" s="34" t="n">
        <v>1006.8</v>
      </c>
      <c r="T80" s="34" t="n">
        <v>1006.8</v>
      </c>
      <c r="U80" s="34" t="n">
        <f aca="false">T80/R80*100</f>
        <v>99.9900685271626</v>
      </c>
      <c r="V80" s="34"/>
      <c r="W80" s="34"/>
      <c r="X80" s="34"/>
      <c r="Y80" s="34"/>
      <c r="Z80" s="50"/>
      <c r="AA80" s="50"/>
      <c r="AB80" s="50"/>
      <c r="AC80" s="50"/>
      <c r="AD80" s="50"/>
      <c r="AE80" s="50"/>
    </row>
    <row r="81" s="51" customFormat="true" ht="41.25" hidden="false" customHeight="true" outlineLevel="0" collapsed="false">
      <c r="A81" s="70" t="s">
        <v>120</v>
      </c>
      <c r="B81" s="36" t="s">
        <v>113</v>
      </c>
      <c r="C81" s="38" t="n">
        <v>1</v>
      </c>
      <c r="D81" s="38" t="n">
        <v>1</v>
      </c>
      <c r="E81" s="49" t="n">
        <f aca="false">D81/C81</f>
        <v>1</v>
      </c>
      <c r="F81" s="34" t="n">
        <v>176.4</v>
      </c>
      <c r="G81" s="34" t="n">
        <v>176.4</v>
      </c>
      <c r="H81" s="34" t="n">
        <v>176.4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176.4</v>
      </c>
      <c r="S81" s="34" t="n">
        <v>176.4</v>
      </c>
      <c r="T81" s="34" t="n">
        <v>176.4</v>
      </c>
      <c r="U81" s="34" t="n">
        <f aca="false">T81/R81*100</f>
        <v>100</v>
      </c>
      <c r="V81" s="34"/>
      <c r="W81" s="34"/>
      <c r="X81" s="34"/>
      <c r="Y81" s="34"/>
      <c r="Z81" s="50"/>
      <c r="AA81" s="50"/>
      <c r="AB81" s="50"/>
      <c r="AC81" s="50"/>
      <c r="AD81" s="50"/>
      <c r="AE81" s="50"/>
    </row>
    <row r="82" s="51" customFormat="true" ht="38.25" hidden="false" customHeight="true" outlineLevel="0" collapsed="false">
      <c r="A82" s="70" t="s">
        <v>121</v>
      </c>
      <c r="B82" s="36" t="s">
        <v>113</v>
      </c>
      <c r="C82" s="38" t="n">
        <v>1</v>
      </c>
      <c r="D82" s="38" t="n">
        <v>1</v>
      </c>
      <c r="E82" s="49" t="n">
        <f aca="false">D82/C82</f>
        <v>1</v>
      </c>
      <c r="F82" s="34" t="n">
        <v>265.5</v>
      </c>
      <c r="G82" s="34" t="n">
        <v>265.5</v>
      </c>
      <c r="H82" s="34" t="n">
        <v>265.5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65.5</v>
      </c>
      <c r="S82" s="34" t="n">
        <v>265.5</v>
      </c>
      <c r="T82" s="34" t="n">
        <v>265.5</v>
      </c>
      <c r="U82" s="34" t="n">
        <f aca="false">T82/R82*100</f>
        <v>100</v>
      </c>
      <c r="V82" s="34"/>
      <c r="W82" s="34"/>
      <c r="X82" s="34"/>
      <c r="Y82" s="34"/>
      <c r="Z82" s="50"/>
      <c r="AA82" s="50"/>
      <c r="AB82" s="50"/>
      <c r="AC82" s="50"/>
      <c r="AD82" s="50"/>
      <c r="AE82" s="50"/>
    </row>
    <row r="83" s="51" customFormat="true" ht="81.75" hidden="false" customHeight="true" outlineLevel="0" collapsed="false">
      <c r="A83" s="70" t="s">
        <v>122</v>
      </c>
      <c r="B83" s="36" t="s">
        <v>113</v>
      </c>
      <c r="C83" s="38" t="n">
        <v>1</v>
      </c>
      <c r="D83" s="38" t="n">
        <v>1</v>
      </c>
      <c r="E83" s="49" t="n">
        <f aca="false">D83/C83</f>
        <v>1</v>
      </c>
      <c r="F83" s="34" t="n">
        <v>227.1</v>
      </c>
      <c r="G83" s="34" t="n">
        <v>227.1</v>
      </c>
      <c r="H83" s="34" t="n">
        <v>227.1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27.1</v>
      </c>
      <c r="S83" s="34" t="n">
        <v>227.1</v>
      </c>
      <c r="T83" s="34" t="n">
        <v>227.1</v>
      </c>
      <c r="U83" s="34" t="n">
        <f aca="false">T83/R83*100</f>
        <v>100</v>
      </c>
      <c r="V83" s="34"/>
      <c r="W83" s="34"/>
      <c r="X83" s="34"/>
      <c r="Y83" s="34"/>
      <c r="Z83" s="50"/>
      <c r="AA83" s="50"/>
      <c r="AB83" s="50"/>
      <c r="AC83" s="50"/>
      <c r="AD83" s="50"/>
      <c r="AE83" s="50"/>
    </row>
    <row r="84" s="51" customFormat="true" ht="38.25" hidden="false" customHeight="false" outlineLevel="0" collapsed="false">
      <c r="A84" s="70" t="s">
        <v>123</v>
      </c>
      <c r="B84" s="36" t="s">
        <v>113</v>
      </c>
      <c r="C84" s="38" t="n">
        <v>1</v>
      </c>
      <c r="D84" s="38" t="n">
        <v>1</v>
      </c>
      <c r="E84" s="49" t="n">
        <f aca="false">D84/C84</f>
        <v>1</v>
      </c>
      <c r="F84" s="34" t="n">
        <v>186.6</v>
      </c>
      <c r="G84" s="34" t="n">
        <v>186.6</v>
      </c>
      <c r="H84" s="34" t="n">
        <v>186.6</v>
      </c>
      <c r="I84" s="34" t="n">
        <f aca="false">H84/F84*100</f>
        <v>100</v>
      </c>
      <c r="J84" s="34"/>
      <c r="K84" s="34"/>
      <c r="L84" s="34"/>
      <c r="M84" s="34"/>
      <c r="N84" s="34"/>
      <c r="O84" s="34"/>
      <c r="P84" s="34"/>
      <c r="Q84" s="34"/>
      <c r="R84" s="34" t="n">
        <v>186.6</v>
      </c>
      <c r="S84" s="34" t="n">
        <v>186.6</v>
      </c>
      <c r="T84" s="34" t="n">
        <v>186.6</v>
      </c>
      <c r="U84" s="34" t="n">
        <f aca="false">T84/R84*100</f>
        <v>100</v>
      </c>
      <c r="V84" s="34"/>
      <c r="W84" s="34"/>
      <c r="X84" s="34"/>
      <c r="Y84" s="34"/>
      <c r="Z84" s="50"/>
      <c r="AA84" s="50"/>
      <c r="AB84" s="50"/>
      <c r="AC84" s="50"/>
      <c r="AD84" s="50"/>
      <c r="AE84" s="50"/>
    </row>
    <row r="85" s="51" customFormat="true" ht="76.5" hidden="false" customHeight="false" outlineLevel="0" collapsed="false">
      <c r="A85" s="70" t="s">
        <v>124</v>
      </c>
      <c r="B85" s="36" t="s">
        <v>113</v>
      </c>
      <c r="C85" s="38" t="n">
        <v>1</v>
      </c>
      <c r="D85" s="38" t="n">
        <v>1</v>
      </c>
      <c r="E85" s="49" t="n">
        <f aca="false">D85/C85</f>
        <v>1</v>
      </c>
      <c r="F85" s="34" t="n">
        <v>563.8</v>
      </c>
      <c r="G85" s="34" t="n">
        <v>563.8</v>
      </c>
      <c r="H85" s="34" t="n">
        <v>563.8</v>
      </c>
      <c r="I85" s="34" t="n">
        <f aca="false">H85/F85*100</f>
        <v>100</v>
      </c>
      <c r="J85" s="34"/>
      <c r="K85" s="34"/>
      <c r="L85" s="34"/>
      <c r="M85" s="34"/>
      <c r="N85" s="34"/>
      <c r="O85" s="34"/>
      <c r="P85" s="34"/>
      <c r="Q85" s="34"/>
      <c r="R85" s="34" t="n">
        <v>563.8</v>
      </c>
      <c r="S85" s="34" t="n">
        <v>563.8</v>
      </c>
      <c r="T85" s="34" t="n">
        <v>563.8</v>
      </c>
      <c r="U85" s="34" t="n">
        <f aca="false">T85/R85*100</f>
        <v>100</v>
      </c>
      <c r="V85" s="34"/>
      <c r="W85" s="34"/>
      <c r="X85" s="34"/>
      <c r="Y85" s="34"/>
      <c r="Z85" s="50"/>
      <c r="AA85" s="50"/>
      <c r="AB85" s="50"/>
      <c r="AC85" s="50"/>
      <c r="AD85" s="50"/>
      <c r="AE85" s="50"/>
    </row>
    <row r="86" s="51" customFormat="true" ht="38.25" hidden="false" customHeight="false" outlineLevel="0" collapsed="false">
      <c r="A86" s="70" t="s">
        <v>125</v>
      </c>
      <c r="B86" s="36" t="s">
        <v>113</v>
      </c>
      <c r="C86" s="38" t="n">
        <v>1</v>
      </c>
      <c r="D86" s="38" t="n">
        <v>1</v>
      </c>
      <c r="E86" s="49" t="n">
        <f aca="false">D86/C86</f>
        <v>1</v>
      </c>
      <c r="F86" s="34" t="n">
        <v>6162.9</v>
      </c>
      <c r="G86" s="34" t="n">
        <v>6162.9</v>
      </c>
      <c r="H86" s="34" t="n">
        <v>6162.9</v>
      </c>
      <c r="I86" s="34" t="n">
        <f aca="false">H86/F86*100</f>
        <v>100</v>
      </c>
      <c r="J86" s="34"/>
      <c r="K86" s="34"/>
      <c r="L86" s="34"/>
      <c r="M86" s="34"/>
      <c r="N86" s="34"/>
      <c r="O86" s="34"/>
      <c r="P86" s="34"/>
      <c r="Q86" s="34"/>
      <c r="R86" s="34" t="n">
        <v>6162.9</v>
      </c>
      <c r="S86" s="34" t="n">
        <v>6162.9</v>
      </c>
      <c r="T86" s="34" t="n">
        <v>6162.9</v>
      </c>
      <c r="U86" s="34" t="n">
        <f aca="false">T86/R86*100</f>
        <v>100</v>
      </c>
      <c r="V86" s="34"/>
      <c r="W86" s="34"/>
      <c r="X86" s="34"/>
      <c r="Y86" s="34"/>
      <c r="Z86" s="50"/>
      <c r="AA86" s="50"/>
      <c r="AB86" s="50"/>
      <c r="AC86" s="50"/>
      <c r="AD86" s="50"/>
      <c r="AE86" s="50"/>
    </row>
    <row r="87" s="51" customFormat="true" ht="38.25" hidden="false" customHeight="false" outlineLevel="0" collapsed="false">
      <c r="A87" s="70" t="s">
        <v>126</v>
      </c>
      <c r="B87" s="36" t="s">
        <v>113</v>
      </c>
      <c r="C87" s="38" t="n">
        <v>1</v>
      </c>
      <c r="D87" s="38" t="n">
        <v>1</v>
      </c>
      <c r="E87" s="49" t="n">
        <f aca="false">D87/C87</f>
        <v>1</v>
      </c>
      <c r="F87" s="34" t="n">
        <v>288.4</v>
      </c>
      <c r="G87" s="34" t="n">
        <v>288.4</v>
      </c>
      <c r="H87" s="34" t="n">
        <v>288.4</v>
      </c>
      <c r="I87" s="34" t="n">
        <f aca="false">H87/F87*100</f>
        <v>100</v>
      </c>
      <c r="J87" s="34"/>
      <c r="K87" s="34"/>
      <c r="L87" s="34"/>
      <c r="M87" s="34"/>
      <c r="N87" s="34"/>
      <c r="O87" s="34"/>
      <c r="P87" s="34"/>
      <c r="Q87" s="34"/>
      <c r="R87" s="34" t="n">
        <v>288.4</v>
      </c>
      <c r="S87" s="34" t="n">
        <v>288.4</v>
      </c>
      <c r="T87" s="34" t="n">
        <v>288.4</v>
      </c>
      <c r="U87" s="34" t="n">
        <f aca="false">T87/R87*100</f>
        <v>100</v>
      </c>
      <c r="V87" s="34"/>
      <c r="W87" s="34"/>
      <c r="X87" s="34"/>
      <c r="Y87" s="34"/>
      <c r="Z87" s="50"/>
      <c r="AA87" s="50"/>
      <c r="AB87" s="50"/>
      <c r="AC87" s="50"/>
      <c r="AD87" s="50"/>
      <c r="AE87" s="50"/>
    </row>
    <row r="88" s="51" customFormat="true" ht="25.5" hidden="false" customHeight="false" outlineLevel="0" collapsed="false">
      <c r="A88" s="70" t="s">
        <v>127</v>
      </c>
      <c r="B88" s="36" t="s">
        <v>63</v>
      </c>
      <c r="C88" s="49" t="n">
        <v>1</v>
      </c>
      <c r="D88" s="49" t="n">
        <v>1</v>
      </c>
      <c r="E88" s="49" t="n">
        <f aca="false">D88/C88</f>
        <v>1</v>
      </c>
      <c r="F88" s="34" t="n">
        <v>1436</v>
      </c>
      <c r="G88" s="34" t="n">
        <v>1435.7</v>
      </c>
      <c r="H88" s="34" t="n">
        <v>1435.7</v>
      </c>
      <c r="I88" s="34" t="n">
        <f aca="false">H88/F88*100</f>
        <v>99.9791086350975</v>
      </c>
      <c r="J88" s="34"/>
      <c r="K88" s="34"/>
      <c r="L88" s="34"/>
      <c r="M88" s="34"/>
      <c r="N88" s="34"/>
      <c r="O88" s="34"/>
      <c r="P88" s="34"/>
      <c r="Q88" s="34"/>
      <c r="R88" s="34" t="n">
        <v>1436</v>
      </c>
      <c r="S88" s="34" t="n">
        <v>1435.7</v>
      </c>
      <c r="T88" s="34" t="n">
        <v>1435.7</v>
      </c>
      <c r="U88" s="34" t="n">
        <f aca="false">T88/R88*100</f>
        <v>99.9791086350975</v>
      </c>
      <c r="V88" s="34"/>
      <c r="W88" s="34"/>
      <c r="X88" s="34"/>
      <c r="Y88" s="34"/>
      <c r="Z88" s="50"/>
      <c r="AA88" s="50"/>
      <c r="AB88" s="50"/>
      <c r="AC88" s="50"/>
      <c r="AD88" s="50"/>
      <c r="AE88" s="50"/>
    </row>
    <row r="89" s="51" customFormat="true" ht="63.75" hidden="false" customHeight="false" outlineLevel="0" collapsed="false">
      <c r="A89" s="70" t="s">
        <v>128</v>
      </c>
      <c r="B89" s="36" t="s">
        <v>113</v>
      </c>
      <c r="C89" s="38" t="n">
        <v>1</v>
      </c>
      <c r="D89" s="38" t="n">
        <v>1</v>
      </c>
      <c r="E89" s="49" t="n">
        <f aca="false">D89/C89</f>
        <v>1</v>
      </c>
      <c r="F89" s="34" t="n">
        <v>1223.4</v>
      </c>
      <c r="G89" s="34" t="n">
        <v>1223.4</v>
      </c>
      <c r="H89" s="34" t="n">
        <v>1223.4</v>
      </c>
      <c r="I89" s="34" t="n">
        <f aca="false">H89/F89*100</f>
        <v>100</v>
      </c>
      <c r="J89" s="34"/>
      <c r="K89" s="34"/>
      <c r="L89" s="34"/>
      <c r="M89" s="34"/>
      <c r="N89" s="34"/>
      <c r="O89" s="34"/>
      <c r="P89" s="34"/>
      <c r="Q89" s="34"/>
      <c r="R89" s="34" t="n">
        <v>1223.4</v>
      </c>
      <c r="S89" s="34" t="n">
        <v>1223.4</v>
      </c>
      <c r="T89" s="34" t="n">
        <v>1223.4</v>
      </c>
      <c r="U89" s="34" t="n">
        <f aca="false">T89/R89*100</f>
        <v>100</v>
      </c>
      <c r="V89" s="34"/>
      <c r="W89" s="34"/>
      <c r="X89" s="34"/>
      <c r="Y89" s="34"/>
      <c r="Z89" s="50"/>
      <c r="AA89" s="50"/>
      <c r="AB89" s="50"/>
      <c r="AC89" s="50"/>
      <c r="AD89" s="50"/>
      <c r="AE89" s="50"/>
    </row>
    <row r="90" s="51" customFormat="true" ht="51" hidden="false" customHeight="false" outlineLevel="0" collapsed="false">
      <c r="A90" s="70" t="s">
        <v>129</v>
      </c>
      <c r="B90" s="36" t="s">
        <v>113</v>
      </c>
      <c r="C90" s="38" t="n">
        <v>1</v>
      </c>
      <c r="D90" s="38" t="n">
        <v>1</v>
      </c>
      <c r="E90" s="49" t="n">
        <f aca="false">D90/C90</f>
        <v>1</v>
      </c>
      <c r="F90" s="34" t="n">
        <v>349.1</v>
      </c>
      <c r="G90" s="34" t="n">
        <v>348.9</v>
      </c>
      <c r="H90" s="34" t="n">
        <v>348.9</v>
      </c>
      <c r="I90" s="34" t="n">
        <f aca="false">H90/F90*100</f>
        <v>99.942709825265</v>
      </c>
      <c r="J90" s="34"/>
      <c r="K90" s="34"/>
      <c r="L90" s="34"/>
      <c r="M90" s="34"/>
      <c r="N90" s="34"/>
      <c r="O90" s="34"/>
      <c r="P90" s="34"/>
      <c r="Q90" s="34"/>
      <c r="R90" s="34" t="n">
        <v>349.1</v>
      </c>
      <c r="S90" s="34" t="n">
        <v>348.9</v>
      </c>
      <c r="T90" s="34" t="n">
        <v>348.9</v>
      </c>
      <c r="U90" s="34" t="n">
        <f aca="false">T90/R90*100</f>
        <v>99.942709825265</v>
      </c>
      <c r="V90" s="34"/>
      <c r="W90" s="34"/>
      <c r="X90" s="34"/>
      <c r="Y90" s="34"/>
      <c r="Z90" s="50"/>
      <c r="AA90" s="50"/>
      <c r="AB90" s="50"/>
      <c r="AC90" s="50"/>
      <c r="AD90" s="50"/>
      <c r="AE90" s="50"/>
    </row>
    <row r="91" s="51" customFormat="true" ht="25.5" hidden="false" customHeight="false" outlineLevel="0" collapsed="false">
      <c r="A91" s="70" t="s">
        <v>130</v>
      </c>
      <c r="B91" s="36" t="s">
        <v>63</v>
      </c>
      <c r="C91" s="49" t="n">
        <v>1</v>
      </c>
      <c r="D91" s="49" t="n">
        <v>1</v>
      </c>
      <c r="E91" s="49" t="n">
        <f aca="false">D91/C91</f>
        <v>1</v>
      </c>
      <c r="F91" s="34" t="n">
        <v>111</v>
      </c>
      <c r="G91" s="34" t="n">
        <v>110.6</v>
      </c>
      <c r="H91" s="34" t="n">
        <v>110.6</v>
      </c>
      <c r="I91" s="34" t="n">
        <f aca="false">H91/F91*100</f>
        <v>99.6396396396396</v>
      </c>
      <c r="J91" s="34"/>
      <c r="K91" s="34"/>
      <c r="L91" s="34"/>
      <c r="M91" s="34"/>
      <c r="N91" s="34"/>
      <c r="O91" s="34"/>
      <c r="P91" s="34"/>
      <c r="Q91" s="34"/>
      <c r="R91" s="34" t="n">
        <v>111</v>
      </c>
      <c r="S91" s="34" t="n">
        <v>110.6</v>
      </c>
      <c r="T91" s="34" t="n">
        <v>110.6</v>
      </c>
      <c r="U91" s="34" t="n">
        <f aca="false">T91/R91*100</f>
        <v>99.6396396396396</v>
      </c>
      <c r="V91" s="34"/>
      <c r="W91" s="34"/>
      <c r="X91" s="34"/>
      <c r="Y91" s="34"/>
      <c r="Z91" s="50"/>
      <c r="AA91" s="50"/>
      <c r="AB91" s="50"/>
      <c r="AC91" s="50"/>
      <c r="AD91" s="50"/>
      <c r="AE91" s="50"/>
    </row>
    <row r="92" s="51" customFormat="true" ht="38.25" hidden="false" customHeight="false" outlineLevel="0" collapsed="false">
      <c r="A92" s="70" t="s">
        <v>131</v>
      </c>
      <c r="B92" s="36" t="s">
        <v>113</v>
      </c>
      <c r="C92" s="38" t="n">
        <v>1</v>
      </c>
      <c r="D92" s="38" t="n">
        <v>1</v>
      </c>
      <c r="E92" s="49" t="n">
        <f aca="false">D92/C92</f>
        <v>1</v>
      </c>
      <c r="F92" s="34" t="n">
        <v>251.8</v>
      </c>
      <c r="G92" s="34" t="n">
        <v>251.8</v>
      </c>
      <c r="H92" s="34" t="n">
        <v>251.8</v>
      </c>
      <c r="I92" s="34" t="n">
        <f aca="false">H92/F92*100</f>
        <v>100</v>
      </c>
      <c r="J92" s="34"/>
      <c r="K92" s="34"/>
      <c r="L92" s="34"/>
      <c r="M92" s="34"/>
      <c r="N92" s="34"/>
      <c r="O92" s="34"/>
      <c r="P92" s="34"/>
      <c r="Q92" s="34"/>
      <c r="R92" s="34" t="n">
        <v>251.8</v>
      </c>
      <c r="S92" s="34" t="n">
        <v>251.8</v>
      </c>
      <c r="T92" s="34" t="n">
        <v>251.8</v>
      </c>
      <c r="U92" s="34" t="n">
        <f aca="false">T92/R92*100</f>
        <v>100</v>
      </c>
      <c r="V92" s="34"/>
      <c r="W92" s="34"/>
      <c r="X92" s="34"/>
      <c r="Y92" s="34"/>
      <c r="Z92" s="50"/>
      <c r="AA92" s="50"/>
      <c r="AB92" s="50"/>
      <c r="AC92" s="50"/>
      <c r="AD92" s="50"/>
      <c r="AE92" s="50"/>
    </row>
    <row r="93" s="51" customFormat="true" ht="38.25" hidden="false" customHeight="false" outlineLevel="0" collapsed="false">
      <c r="A93" s="70" t="s">
        <v>132</v>
      </c>
      <c r="B93" s="36" t="s">
        <v>113</v>
      </c>
      <c r="C93" s="38" t="n">
        <v>1</v>
      </c>
      <c r="D93" s="38" t="n">
        <v>1</v>
      </c>
      <c r="E93" s="49" t="n">
        <f aca="false">D93/C93</f>
        <v>1</v>
      </c>
      <c r="F93" s="34" t="n">
        <v>247.9</v>
      </c>
      <c r="G93" s="34" t="n">
        <v>245.7</v>
      </c>
      <c r="H93" s="34" t="n">
        <v>245.7</v>
      </c>
      <c r="I93" s="34" t="n">
        <f aca="false">H93/F93*100</f>
        <v>99.1125453812021</v>
      </c>
      <c r="J93" s="34"/>
      <c r="K93" s="34"/>
      <c r="L93" s="34"/>
      <c r="M93" s="34"/>
      <c r="N93" s="34"/>
      <c r="O93" s="34"/>
      <c r="P93" s="34"/>
      <c r="Q93" s="34"/>
      <c r="R93" s="34" t="n">
        <v>247.9</v>
      </c>
      <c r="S93" s="34" t="n">
        <v>245.7</v>
      </c>
      <c r="T93" s="34" t="n">
        <v>245.7</v>
      </c>
      <c r="U93" s="34" t="n">
        <f aca="false">T93/R93*100</f>
        <v>99.1125453812021</v>
      </c>
      <c r="V93" s="34"/>
      <c r="W93" s="34"/>
      <c r="X93" s="34"/>
      <c r="Y93" s="34"/>
      <c r="Z93" s="50"/>
      <c r="AA93" s="50"/>
      <c r="AB93" s="50"/>
      <c r="AC93" s="50"/>
      <c r="AD93" s="50"/>
      <c r="AE93" s="50"/>
    </row>
    <row r="94" s="51" customFormat="true" ht="42.75" hidden="false" customHeight="true" outlineLevel="0" collapsed="false">
      <c r="A94" s="162" t="s">
        <v>133</v>
      </c>
      <c r="B94" s="164"/>
      <c r="C94" s="165"/>
      <c r="D94" s="165"/>
      <c r="E94" s="42"/>
      <c r="F94" s="163" t="n">
        <f aca="false">SUM(F95:F95)</f>
        <v>310.5</v>
      </c>
      <c r="G94" s="163" t="n">
        <f aca="false">SUM(G95:G95)</f>
        <v>310.5</v>
      </c>
      <c r="H94" s="163" t="n">
        <f aca="false">SUM(H95:H95)</f>
        <v>310.5</v>
      </c>
      <c r="I94" s="163" t="n">
        <f aca="false">H94/F94*100</f>
        <v>100</v>
      </c>
      <c r="J94" s="163"/>
      <c r="K94" s="163"/>
      <c r="L94" s="163"/>
      <c r="M94" s="163"/>
      <c r="N94" s="163"/>
      <c r="O94" s="163"/>
      <c r="P94" s="163"/>
      <c r="Q94" s="163"/>
      <c r="R94" s="163" t="n">
        <f aca="false">SUM(R95:R95)</f>
        <v>310.5</v>
      </c>
      <c r="S94" s="163" t="n">
        <f aca="false">SUM(S95:S95)</f>
        <v>310.5</v>
      </c>
      <c r="T94" s="163" t="n">
        <f aca="false">SUM(T95:T95)</f>
        <v>310.5</v>
      </c>
      <c r="U94" s="163" t="n">
        <f aca="false">T94/R94*100</f>
        <v>100</v>
      </c>
      <c r="V94" s="163"/>
      <c r="W94" s="163"/>
      <c r="X94" s="163"/>
      <c r="Y94" s="163"/>
      <c r="Z94" s="50"/>
      <c r="AA94" s="50"/>
      <c r="AB94" s="50"/>
      <c r="AC94" s="50"/>
      <c r="AD94" s="50"/>
      <c r="AE94" s="50"/>
    </row>
    <row r="95" s="51" customFormat="true" ht="39" hidden="false" customHeight="true" outlineLevel="0" collapsed="false">
      <c r="A95" s="67" t="s">
        <v>134</v>
      </c>
      <c r="B95" s="36" t="s">
        <v>113</v>
      </c>
      <c r="C95" s="38" t="n">
        <v>1</v>
      </c>
      <c r="D95" s="71" t="n">
        <v>1</v>
      </c>
      <c r="E95" s="49" t="n">
        <f aca="false">D95/C95</f>
        <v>1</v>
      </c>
      <c r="F95" s="72" t="n">
        <v>310.5</v>
      </c>
      <c r="G95" s="34" t="n">
        <v>310.5</v>
      </c>
      <c r="H95" s="34" t="n">
        <v>310.5</v>
      </c>
      <c r="I95" s="34" t="n">
        <f aca="false">H95*100/F95</f>
        <v>100</v>
      </c>
      <c r="J95" s="34"/>
      <c r="K95" s="34"/>
      <c r="L95" s="34"/>
      <c r="M95" s="34"/>
      <c r="N95" s="34"/>
      <c r="O95" s="34"/>
      <c r="P95" s="34"/>
      <c r="Q95" s="34"/>
      <c r="R95" s="72" t="n">
        <v>310.5</v>
      </c>
      <c r="S95" s="34" t="n">
        <v>310.5</v>
      </c>
      <c r="T95" s="34" t="n">
        <v>310.5</v>
      </c>
      <c r="U95" s="34" t="n">
        <f aca="false">T95*100/R95</f>
        <v>100</v>
      </c>
      <c r="V95" s="34"/>
      <c r="W95" s="34"/>
      <c r="X95" s="34"/>
      <c r="Y95" s="34"/>
      <c r="Z95" s="50" t="n">
        <f aca="false">F95-V95</f>
        <v>310.5</v>
      </c>
      <c r="AA95" s="50" t="n">
        <f aca="false">G95-W95</f>
        <v>310.5</v>
      </c>
      <c r="AB95" s="50" t="n">
        <f aca="false">H95-X95</f>
        <v>310.5</v>
      </c>
      <c r="AC95" s="50" t="n">
        <f aca="false">J95+N95+R95+V95</f>
        <v>310.5</v>
      </c>
      <c r="AD95" s="50" t="n">
        <f aca="false">K95+O95+S95+W95</f>
        <v>310.5</v>
      </c>
      <c r="AE95" s="50" t="n">
        <f aca="false">L95+P95+T95+X95</f>
        <v>310.5</v>
      </c>
    </row>
    <row r="96" s="51" customFormat="true" ht="36" hidden="false" customHeight="true" outlineLevel="0" collapsed="false">
      <c r="A96" s="166" t="s">
        <v>135</v>
      </c>
      <c r="B96" s="164"/>
      <c r="C96" s="165"/>
      <c r="D96" s="167"/>
      <c r="E96" s="168"/>
      <c r="F96" s="169" t="n">
        <f aca="false">SUM(F97:F98)</f>
        <v>11411.5</v>
      </c>
      <c r="G96" s="169" t="n">
        <f aca="false">SUM(G97:G98)</f>
        <v>11411.1</v>
      </c>
      <c r="H96" s="169" t="n">
        <f aca="false">SUM(H97:H98)</f>
        <v>11411.1</v>
      </c>
      <c r="I96" s="169" t="n">
        <f aca="false">H96/F96*100</f>
        <v>99.9964947640538</v>
      </c>
      <c r="J96" s="163"/>
      <c r="K96" s="163"/>
      <c r="L96" s="163"/>
      <c r="M96" s="163"/>
      <c r="N96" s="163"/>
      <c r="O96" s="163"/>
      <c r="P96" s="163"/>
      <c r="Q96" s="163"/>
      <c r="R96" s="169" t="n">
        <f aca="false">SUM(R97:R98)</f>
        <v>11411.5</v>
      </c>
      <c r="S96" s="169" t="n">
        <f aca="false">SUM(S97:S98)</f>
        <v>11411.1</v>
      </c>
      <c r="T96" s="169" t="n">
        <f aca="false">SUM(T97:T98)</f>
        <v>11411.1</v>
      </c>
      <c r="U96" s="169" t="n">
        <f aca="false">T96/R96*100</f>
        <v>99.9964947640538</v>
      </c>
      <c r="V96" s="163"/>
      <c r="W96" s="163"/>
      <c r="X96" s="163"/>
      <c r="Y96" s="163"/>
      <c r="Z96" s="50"/>
      <c r="AA96" s="50"/>
      <c r="AB96" s="50"/>
      <c r="AC96" s="50"/>
      <c r="AD96" s="50"/>
      <c r="AE96" s="50"/>
    </row>
    <row r="97" s="51" customFormat="true" ht="45.75" hidden="false" customHeight="true" outlineLevel="0" collapsed="false">
      <c r="A97" s="67" t="s">
        <v>136</v>
      </c>
      <c r="B97" s="36" t="s">
        <v>113</v>
      </c>
      <c r="C97" s="38" t="n">
        <v>1</v>
      </c>
      <c r="D97" s="71" t="n">
        <v>1</v>
      </c>
      <c r="E97" s="49" t="n">
        <f aca="false">D97/C97</f>
        <v>1</v>
      </c>
      <c r="F97" s="72" t="n">
        <v>3352.5</v>
      </c>
      <c r="G97" s="72" t="n">
        <v>3352.2</v>
      </c>
      <c r="H97" s="72" t="n">
        <v>3352.2</v>
      </c>
      <c r="I97" s="34" t="n">
        <f aca="false">H97*100/F97</f>
        <v>99.9910514541387</v>
      </c>
      <c r="J97" s="34"/>
      <c r="K97" s="34"/>
      <c r="L97" s="34"/>
      <c r="M97" s="34"/>
      <c r="N97" s="34"/>
      <c r="O97" s="34"/>
      <c r="P97" s="34"/>
      <c r="Q97" s="34"/>
      <c r="R97" s="72" t="n">
        <v>3352.5</v>
      </c>
      <c r="S97" s="72" t="n">
        <v>3352.2</v>
      </c>
      <c r="T97" s="72" t="n">
        <v>3352.2</v>
      </c>
      <c r="U97" s="34" t="n">
        <f aca="false">T97*100/R97</f>
        <v>99.9910514541387</v>
      </c>
      <c r="V97" s="163"/>
      <c r="W97" s="163"/>
      <c r="X97" s="163"/>
      <c r="Y97" s="163"/>
      <c r="Z97" s="50"/>
      <c r="AA97" s="50"/>
      <c r="AB97" s="50"/>
      <c r="AC97" s="50"/>
      <c r="AD97" s="50"/>
      <c r="AE97" s="50"/>
    </row>
    <row r="98" s="51" customFormat="true" ht="33.75" hidden="false" customHeight="true" outlineLevel="0" collapsed="false">
      <c r="A98" s="67" t="s">
        <v>137</v>
      </c>
      <c r="B98" s="36" t="s">
        <v>113</v>
      </c>
      <c r="C98" s="38" t="n">
        <v>1</v>
      </c>
      <c r="D98" s="71" t="n">
        <v>1</v>
      </c>
      <c r="E98" s="49" t="n">
        <f aca="false">D98/C98</f>
        <v>1</v>
      </c>
      <c r="F98" s="72" t="n">
        <v>8059</v>
      </c>
      <c r="G98" s="34" t="n">
        <v>8058.9</v>
      </c>
      <c r="H98" s="34" t="n">
        <v>8058.9</v>
      </c>
      <c r="I98" s="34" t="n">
        <f aca="false">H98*100/F98</f>
        <v>99.9987591512595</v>
      </c>
      <c r="J98" s="34"/>
      <c r="K98" s="34"/>
      <c r="L98" s="34"/>
      <c r="M98" s="34"/>
      <c r="N98" s="34"/>
      <c r="O98" s="34"/>
      <c r="P98" s="34"/>
      <c r="Q98" s="34"/>
      <c r="R98" s="72" t="n">
        <v>8059</v>
      </c>
      <c r="S98" s="34" t="n">
        <v>8058.9</v>
      </c>
      <c r="T98" s="34" t="n">
        <v>8058.9</v>
      </c>
      <c r="U98" s="34" t="n">
        <f aca="false">T98*100/R98</f>
        <v>99.9987591512595</v>
      </c>
      <c r="V98" s="34"/>
      <c r="W98" s="34"/>
      <c r="X98" s="34"/>
      <c r="Y98" s="34"/>
      <c r="Z98" s="50"/>
      <c r="AA98" s="50"/>
      <c r="AB98" s="50"/>
      <c r="AC98" s="50"/>
      <c r="AD98" s="50"/>
      <c r="AE98" s="50"/>
    </row>
    <row r="99" s="51" customFormat="true" ht="41.25" hidden="false" customHeight="true" outlineLevel="0" collapsed="false">
      <c r="A99" s="166" t="s">
        <v>138</v>
      </c>
      <c r="B99" s="164"/>
      <c r="C99" s="165"/>
      <c r="D99" s="170"/>
      <c r="E99" s="42"/>
      <c r="F99" s="163" t="n">
        <f aca="false">SUM(F100:F101)</f>
        <v>14129.7</v>
      </c>
      <c r="G99" s="163" t="n">
        <f aca="false">SUM(G100:G101)</f>
        <v>14129.2</v>
      </c>
      <c r="H99" s="163" t="n">
        <f aca="false">SUM(H100:H101)</f>
        <v>14129.2</v>
      </c>
      <c r="I99" s="163" t="n">
        <f aca="false">H99/F99*100</f>
        <v>99.996461354452</v>
      </c>
      <c r="J99" s="163"/>
      <c r="K99" s="163"/>
      <c r="L99" s="163"/>
      <c r="M99" s="163"/>
      <c r="N99" s="163"/>
      <c r="O99" s="163"/>
      <c r="P99" s="163"/>
      <c r="Q99" s="163"/>
      <c r="R99" s="163" t="n">
        <f aca="false">SUM(R100:R101)</f>
        <v>14129.7</v>
      </c>
      <c r="S99" s="163" t="n">
        <f aca="false">SUM(S100:S101)</f>
        <v>14129.2</v>
      </c>
      <c r="T99" s="163" t="n">
        <f aca="false">SUM(T100:T101)</f>
        <v>14129.2</v>
      </c>
      <c r="U99" s="163" t="n">
        <f aca="false">T99/R99*100</f>
        <v>99.996461354452</v>
      </c>
      <c r="V99" s="163"/>
      <c r="W99" s="163"/>
      <c r="X99" s="163"/>
      <c r="Y99" s="163"/>
      <c r="Z99" s="50" t="n">
        <f aca="false">F99-V99</f>
        <v>14129.7</v>
      </c>
      <c r="AA99" s="50"/>
      <c r="AB99" s="50"/>
      <c r="AC99" s="50"/>
      <c r="AD99" s="50"/>
      <c r="AE99" s="50"/>
    </row>
    <row r="100" s="51" customFormat="true" ht="41.25" hidden="false" customHeight="true" outlineLevel="0" collapsed="false">
      <c r="A100" s="67" t="s">
        <v>139</v>
      </c>
      <c r="B100" s="36" t="s">
        <v>140</v>
      </c>
      <c r="C100" s="78" t="n">
        <v>22571.8</v>
      </c>
      <c r="D100" s="78" t="n">
        <v>22571.8</v>
      </c>
      <c r="E100" s="49" t="n">
        <f aca="false">D100/C100</f>
        <v>1</v>
      </c>
      <c r="F100" s="34" t="n">
        <v>11616.2</v>
      </c>
      <c r="G100" s="34" t="n">
        <v>11616.1</v>
      </c>
      <c r="H100" s="34" t="n">
        <v>11616.1</v>
      </c>
      <c r="I100" s="34" t="n">
        <f aca="false">H100/F100*100</f>
        <v>99.9991391332794</v>
      </c>
      <c r="J100" s="34"/>
      <c r="K100" s="34"/>
      <c r="L100" s="34"/>
      <c r="M100" s="34"/>
      <c r="N100" s="34"/>
      <c r="O100" s="34"/>
      <c r="P100" s="34"/>
      <c r="Q100" s="34"/>
      <c r="R100" s="34" t="n">
        <v>11616.2</v>
      </c>
      <c r="S100" s="34" t="n">
        <v>11616.1</v>
      </c>
      <c r="T100" s="34" t="n">
        <v>11616.1</v>
      </c>
      <c r="U100" s="34" t="n">
        <f aca="false">T100/R100*100</f>
        <v>99.9991391332794</v>
      </c>
      <c r="V100" s="34"/>
      <c r="W100" s="34"/>
      <c r="X100" s="34"/>
      <c r="Y100" s="34"/>
      <c r="Z100" s="50"/>
      <c r="AA100" s="50"/>
      <c r="AB100" s="50"/>
      <c r="AC100" s="50"/>
      <c r="AD100" s="50"/>
      <c r="AE100" s="50"/>
    </row>
    <row r="101" s="51" customFormat="true" ht="38.25" hidden="false" customHeight="false" outlineLevel="0" collapsed="false">
      <c r="A101" s="67" t="s">
        <v>141</v>
      </c>
      <c r="B101" s="36" t="s">
        <v>63</v>
      </c>
      <c r="C101" s="49" t="n">
        <v>1</v>
      </c>
      <c r="D101" s="49" t="n">
        <v>1</v>
      </c>
      <c r="E101" s="49" t="n">
        <f aca="false">D101/C101</f>
        <v>1</v>
      </c>
      <c r="F101" s="34" t="n">
        <v>2513.5</v>
      </c>
      <c r="G101" s="34" t="n">
        <v>2513.1</v>
      </c>
      <c r="H101" s="34" t="n">
        <v>2513.1</v>
      </c>
      <c r="I101" s="34" t="n">
        <f aca="false">H101*100/F101</f>
        <v>99.9840859359459</v>
      </c>
      <c r="J101" s="34"/>
      <c r="K101" s="34"/>
      <c r="L101" s="34"/>
      <c r="M101" s="34"/>
      <c r="N101" s="34"/>
      <c r="O101" s="34"/>
      <c r="P101" s="34"/>
      <c r="Q101" s="34"/>
      <c r="R101" s="34" t="n">
        <v>2513.5</v>
      </c>
      <c r="S101" s="34" t="n">
        <v>2513.1</v>
      </c>
      <c r="T101" s="34" t="n">
        <v>2513.1</v>
      </c>
      <c r="U101" s="34" t="n">
        <f aca="false">T101*100/R101</f>
        <v>99.9840859359459</v>
      </c>
      <c r="V101" s="34"/>
      <c r="W101" s="34"/>
      <c r="X101" s="34"/>
      <c r="Y101" s="34"/>
      <c r="Z101" s="50" t="n">
        <f aca="false">F101-V101</f>
        <v>2513.5</v>
      </c>
      <c r="AA101" s="50" t="n">
        <f aca="false">G101-W101</f>
        <v>2513.1</v>
      </c>
      <c r="AB101" s="50" t="n">
        <f aca="false">H101-X101</f>
        <v>2513.1</v>
      </c>
      <c r="AC101" s="50"/>
      <c r="AD101" s="50"/>
      <c r="AE101" s="50"/>
    </row>
    <row r="102" s="51" customFormat="true" ht="111.75" hidden="false" customHeight="true" outlineLevel="0" collapsed="false">
      <c r="A102" s="171" t="s">
        <v>452</v>
      </c>
      <c r="B102" s="68" t="s">
        <v>143</v>
      </c>
      <c r="C102" s="75" t="n">
        <v>0.84</v>
      </c>
      <c r="D102" s="75" t="n">
        <v>0.83</v>
      </c>
      <c r="E102" s="75" t="n">
        <f aca="false">D102/C102</f>
        <v>0.988095238095238</v>
      </c>
      <c r="F102" s="66" t="n">
        <v>40000</v>
      </c>
      <c r="G102" s="66" t="n">
        <v>40000</v>
      </c>
      <c r="H102" s="66" t="n">
        <v>40000</v>
      </c>
      <c r="I102" s="66" t="n">
        <f aca="false">H102*100/F102</f>
        <v>100</v>
      </c>
      <c r="J102" s="66"/>
      <c r="K102" s="66"/>
      <c r="L102" s="66"/>
      <c r="M102" s="66"/>
      <c r="N102" s="66" t="n">
        <v>22000</v>
      </c>
      <c r="O102" s="66" t="n">
        <v>22000</v>
      </c>
      <c r="P102" s="66" t="n">
        <v>22000</v>
      </c>
      <c r="Q102" s="66" t="n">
        <f aca="false">P102/N102*100</f>
        <v>100</v>
      </c>
      <c r="R102" s="66" t="n">
        <v>18000</v>
      </c>
      <c r="S102" s="66" t="n">
        <v>18000</v>
      </c>
      <c r="T102" s="66" t="n">
        <v>18000</v>
      </c>
      <c r="U102" s="66" t="n">
        <f aca="false">T102*100/R102</f>
        <v>100</v>
      </c>
      <c r="V102" s="34"/>
      <c r="W102" s="34"/>
      <c r="X102" s="34"/>
      <c r="Y102" s="34"/>
      <c r="Z102" s="50"/>
      <c r="AA102" s="50"/>
      <c r="AB102" s="50"/>
      <c r="AC102" s="50"/>
      <c r="AD102" s="50"/>
      <c r="AE102" s="50"/>
    </row>
    <row r="103" s="51" customFormat="true" ht="30" hidden="false" customHeight="true" outlineLevel="0" collapsed="false">
      <c r="A103" s="172" t="s">
        <v>144</v>
      </c>
      <c r="B103" s="48"/>
      <c r="C103" s="42"/>
      <c r="D103" s="42"/>
      <c r="E103" s="42"/>
      <c r="F103" s="44" t="n">
        <f aca="false">SUM(F104:F104)</f>
        <v>13020.2</v>
      </c>
      <c r="G103" s="44" t="n">
        <f aca="false">SUM(G104:G104)</f>
        <v>12993.6</v>
      </c>
      <c r="H103" s="44" t="n">
        <f aca="false">SUM(H104:H104)</f>
        <v>12993.6</v>
      </c>
      <c r="I103" s="44" t="n">
        <f aca="false">H103/F103*100</f>
        <v>99.7957020629484</v>
      </c>
      <c r="J103" s="44"/>
      <c r="K103" s="44"/>
      <c r="L103" s="44"/>
      <c r="M103" s="44"/>
      <c r="N103" s="44"/>
      <c r="O103" s="44"/>
      <c r="P103" s="44"/>
      <c r="Q103" s="44"/>
      <c r="R103" s="44" t="n">
        <f aca="false">SUM(R104:R104)</f>
        <v>13020.2</v>
      </c>
      <c r="S103" s="44" t="n">
        <f aca="false">SUM(S104:S104)</f>
        <v>12993.6</v>
      </c>
      <c r="T103" s="44" t="n">
        <f aca="false">SUM(T104:T104)</f>
        <v>12993.6</v>
      </c>
      <c r="U103" s="44" t="n">
        <f aca="false">T103/R103*100</f>
        <v>99.7957020629484</v>
      </c>
      <c r="V103" s="44"/>
      <c r="W103" s="44"/>
      <c r="X103" s="44"/>
      <c r="Y103" s="44"/>
      <c r="Z103" s="50" t="n">
        <f aca="false">F103-V103</f>
        <v>13020.2</v>
      </c>
      <c r="AA103" s="50" t="n">
        <f aca="false">G103-W103</f>
        <v>12993.6</v>
      </c>
      <c r="AB103" s="50" t="n">
        <f aca="false">H103-X103</f>
        <v>12993.6</v>
      </c>
      <c r="AC103" s="50" t="n">
        <f aca="false">J103+N103+R103+V103</f>
        <v>13020.2</v>
      </c>
      <c r="AD103" s="50" t="n">
        <f aca="false">K103+O103+S103+W103</f>
        <v>12993.6</v>
      </c>
      <c r="AE103" s="50" t="n">
        <f aca="false">L103+P103+T103+X103</f>
        <v>12993.6</v>
      </c>
    </row>
    <row r="104" s="51" customFormat="true" ht="72" hidden="false" customHeight="true" outlineLevel="0" collapsed="false">
      <c r="A104" s="47" t="s">
        <v>145</v>
      </c>
      <c r="B104" s="36" t="s">
        <v>63</v>
      </c>
      <c r="C104" s="49" t="n">
        <v>1</v>
      </c>
      <c r="D104" s="49" t="n">
        <v>1</v>
      </c>
      <c r="E104" s="49" t="n">
        <f aca="false">D104/C104</f>
        <v>1</v>
      </c>
      <c r="F104" s="34" t="n">
        <v>13020.2</v>
      </c>
      <c r="G104" s="34" t="n">
        <v>12993.6</v>
      </c>
      <c r="H104" s="34" t="n">
        <v>12993.6</v>
      </c>
      <c r="I104" s="34" t="n">
        <f aca="false">H104/F104*100</f>
        <v>99.7957020629484</v>
      </c>
      <c r="J104" s="44"/>
      <c r="K104" s="44"/>
      <c r="L104" s="44"/>
      <c r="M104" s="44"/>
      <c r="N104" s="44"/>
      <c r="O104" s="44"/>
      <c r="P104" s="44"/>
      <c r="Q104" s="44"/>
      <c r="R104" s="34" t="n">
        <v>13020.2</v>
      </c>
      <c r="S104" s="34" t="n">
        <v>12993.6</v>
      </c>
      <c r="T104" s="34" t="n">
        <v>12993.6</v>
      </c>
      <c r="U104" s="34" t="n">
        <f aca="false">T104/R104*100</f>
        <v>99.7957020629484</v>
      </c>
      <c r="V104" s="44"/>
      <c r="W104" s="44"/>
      <c r="X104" s="44"/>
      <c r="Y104" s="44"/>
      <c r="Z104" s="50" t="n">
        <f aca="false">F104-V104</f>
        <v>13020.2</v>
      </c>
      <c r="AA104" s="50" t="n">
        <f aca="false">G104-W104</f>
        <v>12993.6</v>
      </c>
      <c r="AB104" s="50" t="n">
        <f aca="false">H104-X104</f>
        <v>12993.6</v>
      </c>
      <c r="AC104" s="50" t="n">
        <f aca="false">J104+N104+R104+V104</f>
        <v>13020.2</v>
      </c>
      <c r="AD104" s="50" t="n">
        <f aca="false">K104+O104+S104+W104</f>
        <v>12993.6</v>
      </c>
      <c r="AE104" s="50" t="n">
        <f aca="false">L104+P104+T104+X104</f>
        <v>12993.6</v>
      </c>
    </row>
    <row r="105" s="51" customFormat="true" ht="31.5" hidden="false" customHeight="true" outlineLevel="0" collapsed="false">
      <c r="A105" s="159" t="s">
        <v>146</v>
      </c>
      <c r="B105" s="48"/>
      <c r="C105" s="42"/>
      <c r="D105" s="42"/>
      <c r="E105" s="42"/>
      <c r="F105" s="44" t="n">
        <f aca="false">F106</f>
        <v>11072.3</v>
      </c>
      <c r="G105" s="44" t="n">
        <f aca="false">G106</f>
        <v>11024.5</v>
      </c>
      <c r="H105" s="44" t="n">
        <f aca="false">H106</f>
        <v>11024.5</v>
      </c>
      <c r="I105" s="44" t="n">
        <f aca="false">H105/F105*100</f>
        <v>99.5682920441101</v>
      </c>
      <c r="J105" s="44"/>
      <c r="K105" s="44"/>
      <c r="L105" s="44"/>
      <c r="M105" s="44"/>
      <c r="N105" s="44"/>
      <c r="O105" s="44"/>
      <c r="P105" s="44"/>
      <c r="Q105" s="44"/>
      <c r="R105" s="44" t="n">
        <f aca="false">R106</f>
        <v>11072.3</v>
      </c>
      <c r="S105" s="44" t="n">
        <f aca="false">S106</f>
        <v>11024.5</v>
      </c>
      <c r="T105" s="44" t="n">
        <f aca="false">T106</f>
        <v>11024.5</v>
      </c>
      <c r="U105" s="44" t="n">
        <f aca="false">T105/R105*100</f>
        <v>99.5682920441101</v>
      </c>
      <c r="V105" s="44"/>
      <c r="W105" s="44"/>
      <c r="X105" s="44"/>
      <c r="Y105" s="44"/>
      <c r="Z105" s="50" t="n">
        <f aca="false">F105-V105</f>
        <v>11072.3</v>
      </c>
      <c r="AA105" s="50" t="n">
        <f aca="false">G105-W105</f>
        <v>11024.5</v>
      </c>
      <c r="AB105" s="50" t="n">
        <f aca="false">H105-X105</f>
        <v>11024.5</v>
      </c>
      <c r="AC105" s="50" t="n">
        <f aca="false">J105+N105+R105+V105</f>
        <v>11072.3</v>
      </c>
      <c r="AD105" s="50" t="n">
        <f aca="false">K105+O105+S105+W105</f>
        <v>11024.5</v>
      </c>
      <c r="AE105" s="50" t="n">
        <f aca="false">L105+P105+T105+X105</f>
        <v>11024.5</v>
      </c>
    </row>
    <row r="106" s="51" customFormat="true" ht="69" hidden="false" customHeight="true" outlineLevel="0" collapsed="false">
      <c r="A106" s="67" t="s">
        <v>147</v>
      </c>
      <c r="B106" s="36" t="s">
        <v>63</v>
      </c>
      <c r="C106" s="49" t="n">
        <v>1</v>
      </c>
      <c r="D106" s="49" t="n">
        <v>1</v>
      </c>
      <c r="E106" s="49" t="n">
        <f aca="false">D106/C106</f>
        <v>1</v>
      </c>
      <c r="F106" s="34" t="n">
        <v>11072.3</v>
      </c>
      <c r="G106" s="34" t="n">
        <v>11024.5</v>
      </c>
      <c r="H106" s="34" t="n">
        <v>11024.5</v>
      </c>
      <c r="I106" s="34" t="n">
        <f aca="false">H106/F106*100</f>
        <v>99.5682920441101</v>
      </c>
      <c r="J106" s="44"/>
      <c r="K106" s="44"/>
      <c r="L106" s="44"/>
      <c r="M106" s="44"/>
      <c r="N106" s="44"/>
      <c r="O106" s="44"/>
      <c r="P106" s="44"/>
      <c r="Q106" s="44"/>
      <c r="R106" s="34" t="n">
        <v>11072.3</v>
      </c>
      <c r="S106" s="34" t="n">
        <v>11024.5</v>
      </c>
      <c r="T106" s="34" t="n">
        <v>11024.5</v>
      </c>
      <c r="U106" s="34" t="n">
        <f aca="false">T106*100/R106</f>
        <v>99.5682920441101</v>
      </c>
      <c r="V106" s="44"/>
      <c r="W106" s="44"/>
      <c r="X106" s="44"/>
      <c r="Y106" s="44"/>
      <c r="Z106" s="50" t="n">
        <f aca="false">F106-V106</f>
        <v>11072.3</v>
      </c>
      <c r="AA106" s="50" t="n">
        <f aca="false">G106-W106</f>
        <v>11024.5</v>
      </c>
      <c r="AB106" s="50" t="n">
        <f aca="false">H106-X106</f>
        <v>11024.5</v>
      </c>
      <c r="AC106" s="50" t="n">
        <f aca="false">J106+N106+R106+V106</f>
        <v>11072.3</v>
      </c>
      <c r="AD106" s="50" t="n">
        <f aca="false">K106+O106+S106+W106</f>
        <v>11024.5</v>
      </c>
      <c r="AE106" s="50" t="n">
        <f aca="false">L106+P106+T106+X106</f>
        <v>11024.5</v>
      </c>
    </row>
    <row r="107" customFormat="false" ht="56.25" hidden="false" customHeight="true" outlineLevel="0" collapsed="false">
      <c r="A107" s="24" t="s">
        <v>148</v>
      </c>
      <c r="B107" s="25"/>
      <c r="C107" s="26"/>
      <c r="D107" s="26"/>
      <c r="E107" s="26"/>
      <c r="F107" s="27" t="n">
        <f aca="false">F108+F115+F118</f>
        <v>152581.8</v>
      </c>
      <c r="G107" s="27" t="n">
        <f aca="false">G108+G115+G118</f>
        <v>152526.1</v>
      </c>
      <c r="H107" s="27" t="n">
        <f aca="false">H108+H115+H118</f>
        <v>152526.1</v>
      </c>
      <c r="I107" s="27" t="n">
        <f aca="false">H107/F107*100</f>
        <v>99.9634949908836</v>
      </c>
      <c r="J107" s="27" t="n">
        <f aca="false">J108+J115+J118</f>
        <v>0</v>
      </c>
      <c r="K107" s="27" t="n">
        <f aca="false">K108+K115+K118</f>
        <v>0</v>
      </c>
      <c r="L107" s="27" t="n">
        <f aca="false">L108+L115+L118</f>
        <v>0</v>
      </c>
      <c r="M107" s="27" t="n">
        <v>0</v>
      </c>
      <c r="N107" s="27" t="n">
        <f aca="false">N108+N115+N118</f>
        <v>133.3</v>
      </c>
      <c r="O107" s="27" t="n">
        <f aca="false">O108+O115+O118</f>
        <v>133.3</v>
      </c>
      <c r="P107" s="27" t="n">
        <f aca="false">P108+P115+P118</f>
        <v>133.3</v>
      </c>
      <c r="Q107" s="27" t="n">
        <f aca="false">P107/N107*100</f>
        <v>100</v>
      </c>
      <c r="R107" s="27" t="n">
        <f aca="false">R108+R115+R118</f>
        <v>152448.5</v>
      </c>
      <c r="S107" s="27" t="n">
        <f aca="false">S108+S115+S118</f>
        <v>152392.8</v>
      </c>
      <c r="T107" s="27" t="n">
        <f aca="false">T108+T115+T118</f>
        <v>152392.8</v>
      </c>
      <c r="U107" s="27" t="n">
        <f aca="false">T107/R107*100</f>
        <v>99.9634630711355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52581.8</v>
      </c>
      <c r="AA107" s="28" t="n">
        <f aca="false">G107-W107</f>
        <v>152526.1</v>
      </c>
      <c r="AB107" s="28" t="n">
        <f aca="false">H107-X107</f>
        <v>152526.1</v>
      </c>
      <c r="AC107" s="28" t="n">
        <f aca="false">J107+N107+R107+V107</f>
        <v>152581.8</v>
      </c>
      <c r="AD107" s="28" t="n">
        <f aca="false">K107+O107+S107+W107</f>
        <v>152526.1</v>
      </c>
      <c r="AE107" s="28" t="n">
        <f aca="false">L107+P107+T107+X107</f>
        <v>152526.1</v>
      </c>
    </row>
    <row r="108" s="161" customFormat="true" ht="54.75" hidden="false" customHeight="true" outlineLevel="0" collapsed="false">
      <c r="A108" s="159" t="s">
        <v>149</v>
      </c>
      <c r="B108" s="160"/>
      <c r="C108" s="158"/>
      <c r="D108" s="158"/>
      <c r="E108" s="170"/>
      <c r="F108" s="44" t="n">
        <f aca="false">SUM(F109:F114)</f>
        <v>44190.7</v>
      </c>
      <c r="G108" s="44" t="n">
        <f aca="false">SUM(G109:G114)</f>
        <v>44190.7</v>
      </c>
      <c r="H108" s="44" t="n">
        <f aca="false">SUM(H109:H114)</f>
        <v>44190.7</v>
      </c>
      <c r="I108" s="44" t="n">
        <f aca="false">H108/F108*100</f>
        <v>100</v>
      </c>
      <c r="J108" s="44" t="n">
        <f aca="false">SUM(J109:J114)</f>
        <v>0</v>
      </c>
      <c r="K108" s="44" t="n">
        <f aca="false">SUM(K109:K114)</f>
        <v>0</v>
      </c>
      <c r="L108" s="44" t="n">
        <f aca="false">SUM(L109:L114)</f>
        <v>0</v>
      </c>
      <c r="M108" s="44" t="n">
        <f aca="false">SUM(M109:M114)</f>
        <v>0</v>
      </c>
      <c r="N108" s="44" t="n">
        <f aca="false">SUM(N109:N114)</f>
        <v>0</v>
      </c>
      <c r="O108" s="44" t="n">
        <f aca="false">SUM(O109:O114)</f>
        <v>0</v>
      </c>
      <c r="P108" s="44" t="n">
        <f aca="false">SUM(P109:P114)</f>
        <v>0</v>
      </c>
      <c r="Q108" s="44" t="n">
        <f aca="false">SUM(Q109:Q114)</f>
        <v>0</v>
      </c>
      <c r="R108" s="44" t="n">
        <f aca="false">SUM(R109:R114)</f>
        <v>44190.7</v>
      </c>
      <c r="S108" s="44" t="n">
        <f aca="false">SUM(S109:S114)</f>
        <v>44190.7</v>
      </c>
      <c r="T108" s="44" t="n">
        <f aca="false">SUM(T109:T114)</f>
        <v>44190.7</v>
      </c>
      <c r="U108" s="44" t="n">
        <f aca="false">T108/R108*100</f>
        <v>100</v>
      </c>
      <c r="V108" s="44" t="n">
        <f aca="false">SUM(V109:V114)</f>
        <v>0</v>
      </c>
      <c r="W108" s="44" t="n">
        <f aca="false">SUM(W109:W114)</f>
        <v>0</v>
      </c>
      <c r="X108" s="44" t="n">
        <f aca="false">SUM(X109:X114)</f>
        <v>0</v>
      </c>
      <c r="Y108" s="44" t="n">
        <v>0</v>
      </c>
      <c r="Z108" s="50" t="n">
        <f aca="false">F108-V108</f>
        <v>44190.7</v>
      </c>
      <c r="AA108" s="50" t="n">
        <f aca="false">G108-W108</f>
        <v>44190.7</v>
      </c>
      <c r="AB108" s="50" t="n">
        <f aca="false">H108-X108</f>
        <v>44190.7</v>
      </c>
      <c r="AC108" s="50" t="n">
        <f aca="false">J108+N108+R108+V108</f>
        <v>44190.7</v>
      </c>
      <c r="AD108" s="50" t="n">
        <f aca="false">K108+O108+S108+W108</f>
        <v>44190.7</v>
      </c>
      <c r="AE108" s="50" t="n">
        <f aca="false">L108+P108+T108+X108</f>
        <v>44190.7</v>
      </c>
    </row>
    <row r="109" s="51" customFormat="true" ht="59.25" hidden="false" customHeight="true" outlineLevel="0" collapsed="false">
      <c r="A109" s="47" t="s">
        <v>150</v>
      </c>
      <c r="B109" s="48" t="s">
        <v>151</v>
      </c>
      <c r="C109" s="38" t="n">
        <v>360</v>
      </c>
      <c r="D109" s="38" t="n">
        <v>396</v>
      </c>
      <c r="E109" s="49" t="n">
        <f aca="false">D109/C109</f>
        <v>1.1</v>
      </c>
      <c r="F109" s="34" t="n">
        <v>626.7</v>
      </c>
      <c r="G109" s="34" t="n">
        <v>626.7</v>
      </c>
      <c r="H109" s="34" t="n">
        <v>626.7</v>
      </c>
      <c r="I109" s="34" t="n">
        <f aca="false">H109/F109*100</f>
        <v>100</v>
      </c>
      <c r="J109" s="44"/>
      <c r="K109" s="44"/>
      <c r="L109" s="44"/>
      <c r="M109" s="44"/>
      <c r="N109" s="44"/>
      <c r="O109" s="44"/>
      <c r="P109" s="44"/>
      <c r="Q109" s="44"/>
      <c r="R109" s="34" t="n">
        <v>626.7</v>
      </c>
      <c r="S109" s="34" t="n">
        <v>626.7</v>
      </c>
      <c r="T109" s="34" t="n">
        <v>626.7</v>
      </c>
      <c r="U109" s="34" t="n">
        <f aca="false">T109/R109*100</f>
        <v>100</v>
      </c>
      <c r="V109" s="44"/>
      <c r="W109" s="44"/>
      <c r="X109" s="44"/>
      <c r="Y109" s="44"/>
      <c r="Z109" s="50" t="n">
        <f aca="false">F109-V109</f>
        <v>626.7</v>
      </c>
      <c r="AA109" s="50" t="n">
        <f aca="false">G109-W109</f>
        <v>626.7</v>
      </c>
      <c r="AB109" s="50" t="n">
        <f aca="false">H109-X109</f>
        <v>626.7</v>
      </c>
      <c r="AC109" s="50" t="n">
        <f aca="false">J109+N109+R109+V109</f>
        <v>626.7</v>
      </c>
      <c r="AD109" s="50" t="n">
        <f aca="false">K109+O109+S109+W109</f>
        <v>626.7</v>
      </c>
      <c r="AE109" s="50" t="n">
        <f aca="false">L109+P109+T109+X109</f>
        <v>626.7</v>
      </c>
    </row>
    <row r="110" s="51" customFormat="true" ht="51" hidden="false" customHeight="false" outlineLevel="0" collapsed="false">
      <c r="A110" s="47" t="s">
        <v>152</v>
      </c>
      <c r="B110" s="48" t="s">
        <v>153</v>
      </c>
      <c r="C110" s="38" t="n">
        <v>4</v>
      </c>
      <c r="D110" s="38" t="n">
        <v>6</v>
      </c>
      <c r="E110" s="49" t="n">
        <f aca="false">D110/C110</f>
        <v>1.5</v>
      </c>
      <c r="F110" s="34" t="n">
        <v>486.1</v>
      </c>
      <c r="G110" s="34" t="n">
        <v>486.1</v>
      </c>
      <c r="H110" s="34" t="n">
        <v>486.1</v>
      </c>
      <c r="I110" s="34" t="n">
        <f aca="false">H110/F110*100</f>
        <v>100</v>
      </c>
      <c r="J110" s="44"/>
      <c r="K110" s="44"/>
      <c r="L110" s="44"/>
      <c r="M110" s="44"/>
      <c r="N110" s="44"/>
      <c r="O110" s="44"/>
      <c r="P110" s="44"/>
      <c r="Q110" s="44"/>
      <c r="R110" s="34" t="n">
        <v>486.1</v>
      </c>
      <c r="S110" s="34" t="n">
        <v>486.1</v>
      </c>
      <c r="T110" s="34" t="n">
        <v>486.1</v>
      </c>
      <c r="U110" s="34" t="n">
        <f aca="false">T110/R110*100</f>
        <v>100</v>
      </c>
      <c r="V110" s="44"/>
      <c r="W110" s="44"/>
      <c r="X110" s="44"/>
      <c r="Y110" s="44"/>
      <c r="Z110" s="50" t="n">
        <f aca="false">F110-V110</f>
        <v>486.1</v>
      </c>
      <c r="AA110" s="50" t="n">
        <f aca="false">G110-W110</f>
        <v>486.1</v>
      </c>
      <c r="AB110" s="50" t="n">
        <f aca="false">H110-X110</f>
        <v>486.1</v>
      </c>
      <c r="AC110" s="50" t="n">
        <f aca="false">J110+N110+R110+V110</f>
        <v>486.1</v>
      </c>
      <c r="AD110" s="50" t="n">
        <f aca="false">K110+O110+S110+W110</f>
        <v>486.1</v>
      </c>
      <c r="AE110" s="50" t="n">
        <f aca="false">L110+P110+T110+X110</f>
        <v>486.1</v>
      </c>
    </row>
    <row r="111" s="51" customFormat="true" ht="54" hidden="false" customHeight="true" outlineLevel="0" collapsed="false">
      <c r="A111" s="47" t="s">
        <v>154</v>
      </c>
      <c r="B111" s="48" t="s">
        <v>151</v>
      </c>
      <c r="C111" s="38" t="n">
        <v>5</v>
      </c>
      <c r="D111" s="38" t="n">
        <v>8</v>
      </c>
      <c r="E111" s="49" t="n">
        <f aca="false">D111/C111</f>
        <v>1.6</v>
      </c>
      <c r="F111" s="34" t="n">
        <v>207</v>
      </c>
      <c r="G111" s="34" t="n">
        <v>207</v>
      </c>
      <c r="H111" s="34" t="n">
        <v>207</v>
      </c>
      <c r="I111" s="34" t="n">
        <f aca="false">H111/F111*100</f>
        <v>100</v>
      </c>
      <c r="J111" s="44"/>
      <c r="K111" s="44"/>
      <c r="L111" s="44"/>
      <c r="M111" s="44"/>
      <c r="N111" s="44"/>
      <c r="O111" s="44"/>
      <c r="P111" s="44"/>
      <c r="Q111" s="44"/>
      <c r="R111" s="34" t="n">
        <v>207</v>
      </c>
      <c r="S111" s="34" t="n">
        <v>207</v>
      </c>
      <c r="T111" s="34" t="n">
        <v>207</v>
      </c>
      <c r="U111" s="34" t="n">
        <f aca="false">T111/R111*100</f>
        <v>100</v>
      </c>
      <c r="V111" s="44"/>
      <c r="W111" s="44"/>
      <c r="X111" s="44"/>
      <c r="Y111" s="44"/>
      <c r="Z111" s="50" t="n">
        <f aca="false">F111-V111</f>
        <v>207</v>
      </c>
      <c r="AA111" s="50" t="n">
        <f aca="false">G111-W111</f>
        <v>207</v>
      </c>
      <c r="AB111" s="50" t="n">
        <f aca="false">H111-X111</f>
        <v>207</v>
      </c>
      <c r="AC111" s="50" t="n">
        <f aca="false">J111+N111+R111+V111</f>
        <v>207</v>
      </c>
      <c r="AD111" s="50" t="n">
        <f aca="false">K111+O111+S111+W111</f>
        <v>207</v>
      </c>
      <c r="AE111" s="50" t="n">
        <f aca="false">L111+P111+T111+X111</f>
        <v>207</v>
      </c>
    </row>
    <row r="112" s="51" customFormat="true" ht="72.75" hidden="false" customHeight="true" outlineLevel="0" collapsed="false">
      <c r="A112" s="47" t="s">
        <v>155</v>
      </c>
      <c r="B112" s="48" t="s">
        <v>156</v>
      </c>
      <c r="C112" s="49" t="n">
        <v>0.46</v>
      </c>
      <c r="D112" s="49" t="n">
        <v>0.5</v>
      </c>
      <c r="E112" s="49" t="n">
        <f aca="false">D112/C112</f>
        <v>1.08695652173913</v>
      </c>
      <c r="F112" s="34" t="n">
        <v>37330</v>
      </c>
      <c r="G112" s="34" t="n">
        <v>37330</v>
      </c>
      <c r="H112" s="34" t="n">
        <v>37330</v>
      </c>
      <c r="I112" s="34" t="n">
        <f aca="false">H112/F112*100</f>
        <v>100</v>
      </c>
      <c r="J112" s="44"/>
      <c r="K112" s="44"/>
      <c r="L112" s="44"/>
      <c r="M112" s="44"/>
      <c r="N112" s="44"/>
      <c r="O112" s="44"/>
      <c r="P112" s="44"/>
      <c r="Q112" s="44"/>
      <c r="R112" s="34" t="n">
        <v>37330</v>
      </c>
      <c r="S112" s="34" t="n">
        <v>37330</v>
      </c>
      <c r="T112" s="34" t="n">
        <v>37330</v>
      </c>
      <c r="U112" s="34" t="n">
        <f aca="false">T112/R112*100</f>
        <v>100</v>
      </c>
      <c r="V112" s="44"/>
      <c r="W112" s="44"/>
      <c r="X112" s="44"/>
      <c r="Y112" s="44"/>
      <c r="Z112" s="50" t="n">
        <f aca="false">F112-V112</f>
        <v>37330</v>
      </c>
      <c r="AA112" s="50" t="n">
        <f aca="false">G112-W112</f>
        <v>37330</v>
      </c>
      <c r="AB112" s="50" t="n">
        <f aca="false">H112-X112</f>
        <v>37330</v>
      </c>
      <c r="AC112" s="50" t="n">
        <f aca="false">J112+N112+R112+V112</f>
        <v>37330</v>
      </c>
      <c r="AD112" s="50" t="n">
        <f aca="false">K112+O112+S112+W112</f>
        <v>37330</v>
      </c>
      <c r="AE112" s="50" t="n">
        <f aca="false">L112+P112+T112+X112</f>
        <v>37330</v>
      </c>
    </row>
    <row r="113" s="51" customFormat="true" ht="153.75" hidden="false" customHeight="true" outlineLevel="0" collapsed="false">
      <c r="A113" s="47" t="s">
        <v>157</v>
      </c>
      <c r="B113" s="48" t="s">
        <v>158</v>
      </c>
      <c r="C113" s="38" t="n">
        <v>2</v>
      </c>
      <c r="D113" s="38" t="n">
        <v>2</v>
      </c>
      <c r="E113" s="49" t="n">
        <f aca="false">D113/C113</f>
        <v>1</v>
      </c>
      <c r="F113" s="34" t="n">
        <v>1040.9</v>
      </c>
      <c r="G113" s="34" t="n">
        <v>1040.9</v>
      </c>
      <c r="H113" s="34" t="n">
        <v>1040.9</v>
      </c>
      <c r="I113" s="34" t="n">
        <f aca="false">H113/F113*100</f>
        <v>100</v>
      </c>
      <c r="J113" s="44"/>
      <c r="K113" s="44"/>
      <c r="L113" s="44"/>
      <c r="M113" s="44"/>
      <c r="N113" s="44"/>
      <c r="O113" s="44"/>
      <c r="P113" s="44"/>
      <c r="Q113" s="44"/>
      <c r="R113" s="34" t="n">
        <v>1040.9</v>
      </c>
      <c r="S113" s="34" t="n">
        <v>1040.9</v>
      </c>
      <c r="T113" s="34" t="n">
        <v>1040.9</v>
      </c>
      <c r="U113" s="34" t="n">
        <f aca="false">T113/R113*100</f>
        <v>100</v>
      </c>
      <c r="V113" s="44"/>
      <c r="W113" s="44"/>
      <c r="X113" s="44"/>
      <c r="Y113" s="44"/>
      <c r="Z113" s="50" t="n">
        <f aca="false">F113-V113</f>
        <v>1040.9</v>
      </c>
      <c r="AA113" s="50" t="n">
        <f aca="false">G113-W113</f>
        <v>1040.9</v>
      </c>
      <c r="AB113" s="50" t="n">
        <f aca="false">H113-X113</f>
        <v>1040.9</v>
      </c>
      <c r="AC113" s="50"/>
      <c r="AD113" s="50"/>
      <c r="AE113" s="50"/>
    </row>
    <row r="114" s="51" customFormat="true" ht="64.5" hidden="false" customHeight="true" outlineLevel="0" collapsed="false">
      <c r="A114" s="47" t="s">
        <v>159</v>
      </c>
      <c r="B114" s="48" t="s">
        <v>160</v>
      </c>
      <c r="C114" s="38" t="n">
        <v>1</v>
      </c>
      <c r="D114" s="38" t="n">
        <v>1</v>
      </c>
      <c r="E114" s="49" t="n">
        <f aca="false">D114/C114</f>
        <v>1</v>
      </c>
      <c r="F114" s="34" t="n">
        <v>4500</v>
      </c>
      <c r="G114" s="34" t="n">
        <v>4500</v>
      </c>
      <c r="H114" s="34" t="n">
        <v>4500</v>
      </c>
      <c r="I114" s="34" t="n">
        <f aca="false">H114/F114*100</f>
        <v>100</v>
      </c>
      <c r="J114" s="44"/>
      <c r="K114" s="44"/>
      <c r="L114" s="44"/>
      <c r="M114" s="44"/>
      <c r="N114" s="44"/>
      <c r="O114" s="44"/>
      <c r="P114" s="44"/>
      <c r="Q114" s="44"/>
      <c r="R114" s="34" t="n">
        <v>4500</v>
      </c>
      <c r="S114" s="34" t="n">
        <v>4500</v>
      </c>
      <c r="T114" s="34" t="n">
        <v>4500</v>
      </c>
      <c r="U114" s="34" t="n">
        <f aca="false">T114/R114*100</f>
        <v>100</v>
      </c>
      <c r="V114" s="44"/>
      <c r="W114" s="44"/>
      <c r="X114" s="44"/>
      <c r="Y114" s="44"/>
      <c r="Z114" s="50" t="n">
        <f aca="false">F114-V114</f>
        <v>4500</v>
      </c>
      <c r="AA114" s="50" t="n">
        <f aca="false">G114-W114</f>
        <v>4500</v>
      </c>
      <c r="AB114" s="50" t="n">
        <f aca="false">H114-X114</f>
        <v>4500</v>
      </c>
      <c r="AC114" s="50" t="n">
        <f aca="false">J114+N114+R114+V114</f>
        <v>4500</v>
      </c>
      <c r="AD114" s="50" t="n">
        <f aca="false">K114+O114+S114+W114</f>
        <v>4500</v>
      </c>
      <c r="AE114" s="50" t="n">
        <f aca="false">L114+P114+T114+X114</f>
        <v>4500</v>
      </c>
    </row>
    <row r="115" s="161" customFormat="true" ht="30" hidden="false" customHeight="true" outlineLevel="0" collapsed="false">
      <c r="A115" s="159" t="s">
        <v>161</v>
      </c>
      <c r="B115" s="160"/>
      <c r="C115" s="158"/>
      <c r="D115" s="158"/>
      <c r="E115" s="42"/>
      <c r="F115" s="44" t="n">
        <f aca="false">F116+F117</f>
        <v>8357.1</v>
      </c>
      <c r="G115" s="44" t="n">
        <f aca="false">G116+G117</f>
        <v>8301.4</v>
      </c>
      <c r="H115" s="44" t="n">
        <f aca="false">H116+H117</f>
        <v>8301.4</v>
      </c>
      <c r="I115" s="44" t="n">
        <f aca="false">H115/F115*100</f>
        <v>99.3335008555599</v>
      </c>
      <c r="J115" s="44" t="n">
        <f aca="false">J116+J117</f>
        <v>0</v>
      </c>
      <c r="K115" s="44" t="n">
        <f aca="false">K116+K117</f>
        <v>0</v>
      </c>
      <c r="L115" s="44" t="n">
        <f aca="false">L116+L117</f>
        <v>0</v>
      </c>
      <c r="M115" s="173" t="n">
        <v>0</v>
      </c>
      <c r="N115" s="44" t="n">
        <f aca="false">N116+N117</f>
        <v>0</v>
      </c>
      <c r="O115" s="44" t="n">
        <f aca="false">O116+O117</f>
        <v>0</v>
      </c>
      <c r="P115" s="44" t="n">
        <f aca="false">P116+P117</f>
        <v>0</v>
      </c>
      <c r="Q115" s="173" t="n">
        <v>0</v>
      </c>
      <c r="R115" s="44" t="n">
        <f aca="false">R116+R117</f>
        <v>8357.1</v>
      </c>
      <c r="S115" s="44" t="n">
        <f aca="false">S116+S117</f>
        <v>8301.4</v>
      </c>
      <c r="T115" s="44" t="n">
        <f aca="false">T116+T117</f>
        <v>8301.4</v>
      </c>
      <c r="U115" s="44" t="n">
        <f aca="false">T115/R115*100</f>
        <v>99.3335008555599</v>
      </c>
      <c r="V115" s="44" t="n">
        <f aca="false">V116+V117</f>
        <v>0</v>
      </c>
      <c r="W115" s="44" t="n">
        <f aca="false">W116+W117</f>
        <v>0</v>
      </c>
      <c r="X115" s="44" t="n">
        <f aca="false">X116+X117</f>
        <v>0</v>
      </c>
      <c r="Y115" s="44" t="n">
        <v>0</v>
      </c>
      <c r="Z115" s="50" t="n">
        <f aca="false">F115-V115</f>
        <v>8357.1</v>
      </c>
      <c r="AA115" s="50" t="n">
        <f aca="false">G115-W115</f>
        <v>8301.4</v>
      </c>
      <c r="AB115" s="50" t="n">
        <f aca="false">H115-X115</f>
        <v>8301.4</v>
      </c>
      <c r="AC115" s="50" t="n">
        <f aca="false">J115+N115+R115+V115</f>
        <v>8357.1</v>
      </c>
      <c r="AD115" s="50" t="n">
        <f aca="false">K115+O115+S115+W115</f>
        <v>8301.4</v>
      </c>
      <c r="AE115" s="50" t="n">
        <f aca="false">L115+P115+T115+X115</f>
        <v>8301.4</v>
      </c>
    </row>
    <row r="116" s="51" customFormat="true" ht="80.25" hidden="false" customHeight="true" outlineLevel="0" collapsed="false">
      <c r="A116" s="47" t="s">
        <v>102</v>
      </c>
      <c r="B116" s="48" t="s">
        <v>162</v>
      </c>
      <c r="C116" s="49" t="n">
        <v>0.56</v>
      </c>
      <c r="D116" s="49" t="n">
        <v>0.56</v>
      </c>
      <c r="E116" s="49" t="n">
        <f aca="false">D116/C116</f>
        <v>1</v>
      </c>
      <c r="F116" s="34" t="n">
        <v>8238.2</v>
      </c>
      <c r="G116" s="34" t="n">
        <v>8182.5</v>
      </c>
      <c r="H116" s="34" t="n">
        <v>8182.5</v>
      </c>
      <c r="I116" s="34" t="n">
        <f aca="false">H116/F116*100</f>
        <v>99.3238814304095</v>
      </c>
      <c r="J116" s="44"/>
      <c r="K116" s="44"/>
      <c r="L116" s="44"/>
      <c r="M116" s="44"/>
      <c r="N116" s="44"/>
      <c r="O116" s="44"/>
      <c r="P116" s="44"/>
      <c r="Q116" s="44"/>
      <c r="R116" s="34" t="n">
        <v>8238.2</v>
      </c>
      <c r="S116" s="34" t="n">
        <v>8182.5</v>
      </c>
      <c r="T116" s="34" t="n">
        <v>8182.5</v>
      </c>
      <c r="U116" s="34" t="n">
        <f aca="false">T116/R116*100</f>
        <v>99.3238814304095</v>
      </c>
      <c r="V116" s="44"/>
      <c r="W116" s="44"/>
      <c r="X116" s="44"/>
      <c r="Y116" s="44"/>
      <c r="Z116" s="50" t="n">
        <f aca="false">F116-V116</f>
        <v>8238.2</v>
      </c>
      <c r="AA116" s="50" t="n">
        <f aca="false">G116-W116</f>
        <v>8182.5</v>
      </c>
      <c r="AB116" s="50" t="n">
        <f aca="false">H116-X116</f>
        <v>8182.5</v>
      </c>
      <c r="AC116" s="50" t="n">
        <f aca="false">J116+N116+R116+V116</f>
        <v>8238.2</v>
      </c>
      <c r="AD116" s="50" t="n">
        <f aca="false">K116+O116+S116+W116</f>
        <v>8182.5</v>
      </c>
      <c r="AE116" s="50" t="n">
        <f aca="false">L116+P116+T116+X116</f>
        <v>8182.5</v>
      </c>
    </row>
    <row r="117" s="51" customFormat="true" ht="80.25" hidden="false" customHeight="true" outlineLevel="0" collapsed="false">
      <c r="A117" s="47" t="s">
        <v>103</v>
      </c>
      <c r="B117" s="53" t="s">
        <v>63</v>
      </c>
      <c r="C117" s="49" t="n">
        <v>1</v>
      </c>
      <c r="D117" s="49" t="n">
        <v>1</v>
      </c>
      <c r="E117" s="49" t="n">
        <f aca="false">D117/C117</f>
        <v>1</v>
      </c>
      <c r="F117" s="34" t="n">
        <v>118.9</v>
      </c>
      <c r="G117" s="34" t="n">
        <v>118.9</v>
      </c>
      <c r="H117" s="34" t="n">
        <v>118.9</v>
      </c>
      <c r="I117" s="34" t="n">
        <f aca="false">H117/F117*100</f>
        <v>100</v>
      </c>
      <c r="J117" s="44"/>
      <c r="K117" s="44"/>
      <c r="L117" s="44"/>
      <c r="M117" s="44"/>
      <c r="N117" s="44"/>
      <c r="O117" s="44"/>
      <c r="P117" s="44"/>
      <c r="Q117" s="44"/>
      <c r="R117" s="34" t="n">
        <v>118.9</v>
      </c>
      <c r="S117" s="34" t="n">
        <v>118.9</v>
      </c>
      <c r="T117" s="34" t="n">
        <v>118.9</v>
      </c>
      <c r="U117" s="34" t="n">
        <f aca="false">T117/R117*100</f>
        <v>100</v>
      </c>
      <c r="V117" s="44"/>
      <c r="W117" s="44"/>
      <c r="X117" s="44"/>
      <c r="Y117" s="44"/>
      <c r="Z117" s="50" t="n">
        <f aca="false">F117-V117</f>
        <v>118.9</v>
      </c>
      <c r="AA117" s="50" t="n">
        <f aca="false">G117-W117</f>
        <v>118.9</v>
      </c>
      <c r="AB117" s="50" t="n">
        <f aca="false">H117-X117</f>
        <v>118.9</v>
      </c>
      <c r="AC117" s="50"/>
      <c r="AD117" s="50"/>
      <c r="AE117" s="50"/>
    </row>
    <row r="118" s="161" customFormat="true" ht="68.25" hidden="false" customHeight="true" outlineLevel="0" collapsed="false">
      <c r="A118" s="159" t="s">
        <v>163</v>
      </c>
      <c r="B118" s="160"/>
      <c r="C118" s="158"/>
      <c r="D118" s="158"/>
      <c r="E118" s="42"/>
      <c r="F118" s="44" t="n">
        <f aca="false">SUM(F119:F122)</f>
        <v>100034</v>
      </c>
      <c r="G118" s="44" t="n">
        <f aca="false">SUM(G119:G122)</f>
        <v>100034</v>
      </c>
      <c r="H118" s="44" t="n">
        <f aca="false">SUM(H119:H122)</f>
        <v>100034</v>
      </c>
      <c r="I118" s="44" t="n">
        <f aca="false">H118/F118*100</f>
        <v>100</v>
      </c>
      <c r="J118" s="44" t="n">
        <f aca="false">SUM(J119:J122)</f>
        <v>0</v>
      </c>
      <c r="K118" s="44" t="n">
        <f aca="false">SUM(K119:K122)</f>
        <v>0</v>
      </c>
      <c r="L118" s="44" t="n">
        <f aca="false">SUM(L119:L122)</f>
        <v>0</v>
      </c>
      <c r="M118" s="44" t="n">
        <v>0</v>
      </c>
      <c r="N118" s="44" t="n">
        <f aca="false">SUM(N119:N122)</f>
        <v>133.3</v>
      </c>
      <c r="O118" s="44" t="n">
        <f aca="false">SUM(O119:O122)</f>
        <v>133.3</v>
      </c>
      <c r="P118" s="44" t="n">
        <f aca="false">SUM(P119:P122)</f>
        <v>133.3</v>
      </c>
      <c r="Q118" s="44" t="n">
        <f aca="false">P118/N118*100</f>
        <v>100</v>
      </c>
      <c r="R118" s="44" t="n">
        <f aca="false">SUM(R119:R122)</f>
        <v>99900.7</v>
      </c>
      <c r="S118" s="44" t="n">
        <f aca="false">SUM(S119:S122)</f>
        <v>99900.7</v>
      </c>
      <c r="T118" s="44" t="n">
        <f aca="false">SUM(T119:T122)</f>
        <v>99900.7</v>
      </c>
      <c r="U118" s="44" t="n">
        <f aca="false">T118/R118*100</f>
        <v>100</v>
      </c>
      <c r="V118" s="44"/>
      <c r="W118" s="44"/>
      <c r="X118" s="44"/>
      <c r="Y118" s="44"/>
      <c r="Z118" s="50" t="n">
        <f aca="false">F118-V118</f>
        <v>100034</v>
      </c>
      <c r="AA118" s="50" t="n">
        <f aca="false">G118-W118</f>
        <v>100034</v>
      </c>
      <c r="AB118" s="50" t="n">
        <f aca="false">H118-X118</f>
        <v>100034</v>
      </c>
      <c r="AC118" s="50" t="n">
        <f aca="false">J118+N118+R118+V118</f>
        <v>100034</v>
      </c>
      <c r="AD118" s="50" t="n">
        <f aca="false">K118+O118+S118+W118</f>
        <v>100034</v>
      </c>
      <c r="AE118" s="50" t="n">
        <f aca="false">L118+P118+T118+X118</f>
        <v>100034</v>
      </c>
    </row>
    <row r="119" s="51" customFormat="true" ht="97.5" hidden="false" customHeight="true" outlineLevel="0" collapsed="false">
      <c r="A119" s="47" t="s">
        <v>164</v>
      </c>
      <c r="B119" s="48" t="s">
        <v>165</v>
      </c>
      <c r="C119" s="49" t="n">
        <v>0.7</v>
      </c>
      <c r="D119" s="49" t="n">
        <v>0.7</v>
      </c>
      <c r="E119" s="49" t="n">
        <f aca="false">D119/C119</f>
        <v>1</v>
      </c>
      <c r="F119" s="34" t="n">
        <v>6660.3</v>
      </c>
      <c r="G119" s="34" t="n">
        <v>6660.3</v>
      </c>
      <c r="H119" s="34" t="n">
        <v>6660.3</v>
      </c>
      <c r="I119" s="34" t="n">
        <f aca="false">H119/F119*100</f>
        <v>100</v>
      </c>
      <c r="J119" s="44"/>
      <c r="K119" s="44"/>
      <c r="L119" s="44"/>
      <c r="M119" s="44"/>
      <c r="N119" s="44"/>
      <c r="O119" s="44"/>
      <c r="P119" s="44"/>
      <c r="Q119" s="44"/>
      <c r="R119" s="34" t="n">
        <v>6660.3</v>
      </c>
      <c r="S119" s="34" t="n">
        <v>6660.3</v>
      </c>
      <c r="T119" s="34" t="n">
        <v>6660.3</v>
      </c>
      <c r="U119" s="34" t="n">
        <f aca="false">T119/R119*100</f>
        <v>100</v>
      </c>
      <c r="V119" s="44"/>
      <c r="W119" s="44"/>
      <c r="X119" s="44"/>
      <c r="Y119" s="44"/>
      <c r="Z119" s="50" t="n">
        <f aca="false">F119-V119</f>
        <v>6660.3</v>
      </c>
      <c r="AA119" s="50" t="n">
        <f aca="false">G119-W119</f>
        <v>6660.3</v>
      </c>
      <c r="AB119" s="50" t="n">
        <f aca="false">H119-X119</f>
        <v>6660.3</v>
      </c>
      <c r="AC119" s="50" t="n">
        <f aca="false">J119+N119+R119+V119</f>
        <v>6660.3</v>
      </c>
      <c r="AD119" s="50" t="n">
        <f aca="false">K119+O119+S119+W119</f>
        <v>6660.3</v>
      </c>
      <c r="AE119" s="50" t="n">
        <f aca="false">L119+P119+T119+X119</f>
        <v>6660.3</v>
      </c>
    </row>
    <row r="120" s="51" customFormat="true" ht="92.25" hidden="false" customHeight="true" outlineLevel="0" collapsed="false">
      <c r="A120" s="47" t="s">
        <v>166</v>
      </c>
      <c r="B120" s="48" t="s">
        <v>167</v>
      </c>
      <c r="C120" s="49" t="n">
        <v>0.15</v>
      </c>
      <c r="D120" s="49" t="n">
        <v>0.15</v>
      </c>
      <c r="E120" s="49" t="n">
        <f aca="false">D120/C120</f>
        <v>1</v>
      </c>
      <c r="F120" s="34" t="n">
        <v>93088</v>
      </c>
      <c r="G120" s="34" t="n">
        <v>93088</v>
      </c>
      <c r="H120" s="34" t="n">
        <v>93088</v>
      </c>
      <c r="I120" s="34" t="n">
        <f aca="false">H120/F120*100</f>
        <v>100</v>
      </c>
      <c r="J120" s="44"/>
      <c r="K120" s="44"/>
      <c r="L120" s="44"/>
      <c r="M120" s="44"/>
      <c r="N120" s="44"/>
      <c r="O120" s="44"/>
      <c r="P120" s="44"/>
      <c r="Q120" s="44"/>
      <c r="R120" s="34" t="n">
        <v>93088</v>
      </c>
      <c r="S120" s="34" t="n">
        <v>93088</v>
      </c>
      <c r="T120" s="34" t="n">
        <v>93088</v>
      </c>
      <c r="U120" s="34" t="n">
        <f aca="false">T120/R120*100</f>
        <v>100</v>
      </c>
      <c r="V120" s="44"/>
      <c r="W120" s="44"/>
      <c r="X120" s="44"/>
      <c r="Y120" s="44"/>
      <c r="Z120" s="50" t="n">
        <f aca="false">F120-V120</f>
        <v>93088</v>
      </c>
      <c r="AA120" s="50" t="n">
        <f aca="false">G120-W120</f>
        <v>93088</v>
      </c>
      <c r="AB120" s="50" t="n">
        <f aca="false">H120-X120</f>
        <v>93088</v>
      </c>
      <c r="AC120" s="50" t="n">
        <f aca="false">J120+N120+R120+V120</f>
        <v>93088</v>
      </c>
      <c r="AD120" s="50" t="n">
        <f aca="false">K120+O120+S120+W120</f>
        <v>93088</v>
      </c>
      <c r="AE120" s="50" t="n">
        <f aca="false">L120+P120+T120+X120</f>
        <v>93088</v>
      </c>
    </row>
    <row r="121" s="51" customFormat="true" ht="78.75" hidden="false" customHeight="false" outlineLevel="0" collapsed="false">
      <c r="A121" s="47" t="s">
        <v>168</v>
      </c>
      <c r="B121" s="53" t="s">
        <v>169</v>
      </c>
      <c r="C121" s="49" t="n">
        <v>1</v>
      </c>
      <c r="D121" s="49" t="n">
        <v>1</v>
      </c>
      <c r="E121" s="49" t="n">
        <f aca="false">D121/C121</f>
        <v>1</v>
      </c>
      <c r="F121" s="34" t="n">
        <v>119.1</v>
      </c>
      <c r="G121" s="34" t="n">
        <v>119.1</v>
      </c>
      <c r="H121" s="34" t="n">
        <v>119.1</v>
      </c>
      <c r="I121" s="34" t="n">
        <f aca="false">H121/F121*100</f>
        <v>100</v>
      </c>
      <c r="J121" s="44"/>
      <c r="K121" s="44"/>
      <c r="L121" s="44"/>
      <c r="M121" s="44"/>
      <c r="N121" s="44"/>
      <c r="O121" s="44"/>
      <c r="P121" s="44"/>
      <c r="Q121" s="44"/>
      <c r="R121" s="34" t="n">
        <v>119.1</v>
      </c>
      <c r="S121" s="34" t="n">
        <v>119.1</v>
      </c>
      <c r="T121" s="34" t="n">
        <v>119.1</v>
      </c>
      <c r="U121" s="34" t="n">
        <f aca="false">T121/R121*100</f>
        <v>100</v>
      </c>
      <c r="V121" s="44"/>
      <c r="W121" s="44"/>
      <c r="X121" s="44"/>
      <c r="Y121" s="44"/>
      <c r="Z121" s="50" t="n">
        <f aca="false">F121-V121</f>
        <v>119.1</v>
      </c>
      <c r="AA121" s="50"/>
      <c r="AB121" s="50"/>
      <c r="AC121" s="50"/>
      <c r="AD121" s="50"/>
      <c r="AE121" s="50"/>
    </row>
    <row r="122" s="51" customFormat="true" ht="123" hidden="false" customHeight="true" outlineLevel="0" collapsed="false">
      <c r="A122" s="47" t="s">
        <v>170</v>
      </c>
      <c r="B122" s="53" t="s">
        <v>171</v>
      </c>
      <c r="C122" s="49" t="n">
        <v>1</v>
      </c>
      <c r="D122" s="49" t="n">
        <v>1</v>
      </c>
      <c r="E122" s="49" t="n">
        <f aca="false">D122/C122</f>
        <v>1</v>
      </c>
      <c r="F122" s="34" t="n">
        <v>166.6</v>
      </c>
      <c r="G122" s="34" t="n">
        <v>166.6</v>
      </c>
      <c r="H122" s="34" t="n">
        <v>166.6</v>
      </c>
      <c r="I122" s="34" t="n">
        <f aca="false">H122/F122*100</f>
        <v>10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133.3</v>
      </c>
      <c r="O122" s="34" t="n">
        <v>133.3</v>
      </c>
      <c r="P122" s="34" t="n">
        <v>133.3</v>
      </c>
      <c r="Q122" s="34" t="n">
        <f aca="false">P122/N122*100</f>
        <v>100</v>
      </c>
      <c r="R122" s="34" t="n">
        <v>33.3</v>
      </c>
      <c r="S122" s="34" t="n">
        <v>33.3</v>
      </c>
      <c r="T122" s="34" t="n">
        <v>33.3</v>
      </c>
      <c r="U122" s="34" t="n">
        <f aca="false">T122/R122*100</f>
        <v>100</v>
      </c>
      <c r="V122" s="44"/>
      <c r="W122" s="44"/>
      <c r="X122" s="44"/>
      <c r="Y122" s="44"/>
      <c r="Z122" s="81"/>
      <c r="AA122" s="50"/>
      <c r="AB122" s="50"/>
      <c r="AC122" s="50" t="n">
        <f aca="false">J122+N122+R122+V122</f>
        <v>166.6</v>
      </c>
      <c r="AD122" s="50" t="n">
        <f aca="false">K122+O122+S122+W122</f>
        <v>166.6</v>
      </c>
      <c r="AE122" s="50" t="n">
        <f aca="false">L122+P122+T122+X122</f>
        <v>166.6</v>
      </c>
    </row>
    <row r="123" s="29" customFormat="true" ht="60.75" hidden="false" customHeight="true" outlineLevel="0" collapsed="false">
      <c r="A123" s="24" t="s">
        <v>172</v>
      </c>
      <c r="B123" s="25"/>
      <c r="C123" s="26"/>
      <c r="D123" s="26"/>
      <c r="E123" s="26"/>
      <c r="F123" s="27" t="n">
        <f aca="false">F124+F137+F151+F156+F167+F169</f>
        <v>234424.932</v>
      </c>
      <c r="G123" s="27" t="n">
        <f aca="false">G124+G137+G151+G156+G167+G169</f>
        <v>234424.9</v>
      </c>
      <c r="H123" s="27" t="n">
        <f aca="false">H124+H137+H151+H156+H167+H169</f>
        <v>234424.9</v>
      </c>
      <c r="I123" s="27" t="n">
        <f aca="false">H123/F123*100</f>
        <v>99.9999863495748</v>
      </c>
      <c r="J123" s="27" t="n">
        <f aca="false">J124+J137+J151+J156+J167+J169</f>
        <v>1756.9</v>
      </c>
      <c r="K123" s="27" t="n">
        <f aca="false">K124+K137+K151+K156+K167+K169</f>
        <v>1756.9</v>
      </c>
      <c r="L123" s="27" t="n">
        <f aca="false">L124+L137+L151+L156+L167+L169</f>
        <v>1756.9</v>
      </c>
      <c r="M123" s="27" t="n">
        <f aca="false">L123/J123*100</f>
        <v>100</v>
      </c>
      <c r="N123" s="27" t="n">
        <f aca="false">N124+N137+N151+N156+N167+N169</f>
        <v>277.839</v>
      </c>
      <c r="O123" s="27" t="n">
        <f aca="false">O124+O137+O151+O156+O167+O169</f>
        <v>277.8</v>
      </c>
      <c r="P123" s="27" t="n">
        <f aca="false">P124+P137+P151+P156+P167+P169</f>
        <v>277.8</v>
      </c>
      <c r="Q123" s="27" t="n">
        <f aca="false">P123/N123*100</f>
        <v>99.9859630937341</v>
      </c>
      <c r="R123" s="27" t="n">
        <f aca="false">R124+R137+R151+R156+R167+R169</f>
        <v>230210.5</v>
      </c>
      <c r="S123" s="27" t="n">
        <f aca="false">S124+S137+S151+S156+S167+S169</f>
        <v>230210.5</v>
      </c>
      <c r="T123" s="27" t="n">
        <f aca="false">T124+T137+T151+T156+T167+T169</f>
        <v>230210.5</v>
      </c>
      <c r="U123" s="27" t="n">
        <f aca="false">T123/R123*100</f>
        <v>100</v>
      </c>
      <c r="V123" s="27" t="n">
        <f aca="false">V124+V137+V151+V156+V167+V169</f>
        <v>2179.7</v>
      </c>
      <c r="W123" s="27" t="n">
        <f aca="false">W124+W137+W151+W156+W167+W169</f>
        <v>2179.7</v>
      </c>
      <c r="X123" s="27" t="n">
        <f aca="false">X124+X137+X151+X156+X167+X169</f>
        <v>2179.7</v>
      </c>
      <c r="Y123" s="27" t="n">
        <f aca="false">X123/V123*100</f>
        <v>100</v>
      </c>
      <c r="Z123" s="28" t="n">
        <f aca="false">F123-V123</f>
        <v>232245.232</v>
      </c>
      <c r="AA123" s="28" t="n">
        <f aca="false">G123-W123</f>
        <v>232245.2</v>
      </c>
      <c r="AB123" s="28" t="n">
        <f aca="false">H123-X123</f>
        <v>232245.2</v>
      </c>
      <c r="AC123" s="28" t="n">
        <f aca="false">J123+N123+R123+V123</f>
        <v>234424.939</v>
      </c>
      <c r="AD123" s="28" t="n">
        <f aca="false">K123+O123+S123+W123</f>
        <v>234424.9</v>
      </c>
      <c r="AE123" s="28" t="n">
        <f aca="false">L123+P123+T123+X123</f>
        <v>234424.9</v>
      </c>
    </row>
    <row r="124" s="161" customFormat="true" ht="18.75" hidden="false" customHeight="true" outlineLevel="0" collapsed="false">
      <c r="A124" s="159" t="s">
        <v>173</v>
      </c>
      <c r="B124" s="160"/>
      <c r="C124" s="158"/>
      <c r="D124" s="158"/>
      <c r="E124" s="42"/>
      <c r="F124" s="44" t="n">
        <f aca="false">SUM(F125:F136)</f>
        <v>41247.4</v>
      </c>
      <c r="G124" s="44" t="n">
        <f aca="false">SUM(G125:G136)</f>
        <v>41247.4</v>
      </c>
      <c r="H124" s="44" t="n">
        <f aca="false">SUM(H125:H136)</f>
        <v>41247.4</v>
      </c>
      <c r="I124" s="44" t="n">
        <f aca="false">H124/F124*100</f>
        <v>100</v>
      </c>
      <c r="J124" s="44" t="n">
        <f aca="false">SUM(J125:J136)</f>
        <v>327</v>
      </c>
      <c r="K124" s="44" t="n">
        <f aca="false">SUM(K125:K136)</f>
        <v>327</v>
      </c>
      <c r="L124" s="44" t="n">
        <f aca="false">SUM(L125:L136)</f>
        <v>327</v>
      </c>
      <c r="M124" s="44" t="n">
        <f aca="false">L124/J124*100</f>
        <v>100</v>
      </c>
      <c r="N124" s="44" t="n">
        <f aca="false">SUM(N125:N136)</f>
        <v>28.5</v>
      </c>
      <c r="O124" s="44" t="n">
        <f aca="false">SUM(O125:O136)</f>
        <v>28.5</v>
      </c>
      <c r="P124" s="44" t="n">
        <f aca="false">SUM(P125:P136)</f>
        <v>28.5</v>
      </c>
      <c r="Q124" s="44" t="n">
        <v>100</v>
      </c>
      <c r="R124" s="44" t="n">
        <f aca="false">SUM(R125:R136)</f>
        <v>40394.4</v>
      </c>
      <c r="S124" s="44" t="n">
        <f aca="false">SUM(S125:S136)</f>
        <v>40394.4</v>
      </c>
      <c r="T124" s="44" t="n">
        <f aca="false">SUM(T125:T136)</f>
        <v>40394.4</v>
      </c>
      <c r="U124" s="44" t="n">
        <f aca="false">T124/R124*100</f>
        <v>100</v>
      </c>
      <c r="V124" s="44" t="n">
        <f aca="false">SUM(V125:V136)</f>
        <v>497.5</v>
      </c>
      <c r="W124" s="44" t="n">
        <f aca="false">SUM(W125:W136)</f>
        <v>497.5</v>
      </c>
      <c r="X124" s="44" t="n">
        <f aca="false">SUM(X125:X136)</f>
        <v>497.5</v>
      </c>
      <c r="Y124" s="44" t="n">
        <f aca="false">X124/V124*100</f>
        <v>100</v>
      </c>
      <c r="Z124" s="50" t="n">
        <f aca="false">F124-V124</f>
        <v>40749.9</v>
      </c>
      <c r="AA124" s="50" t="n">
        <f aca="false">G124-W124</f>
        <v>40749.9</v>
      </c>
      <c r="AB124" s="50" t="n">
        <f aca="false">H124-X124</f>
        <v>40749.9</v>
      </c>
      <c r="AC124" s="50" t="n">
        <f aca="false">J124+N124+R124+V124</f>
        <v>41247.4</v>
      </c>
      <c r="AD124" s="50" t="n">
        <f aca="false">K124+O124+S124+W124</f>
        <v>41247.4</v>
      </c>
      <c r="AE124" s="50" t="n">
        <f aca="false">L124+P124+T124+X124</f>
        <v>41247.4</v>
      </c>
    </row>
    <row r="125" s="51" customFormat="true" ht="42.75" hidden="false" customHeight="true" outlineLevel="0" collapsed="false">
      <c r="A125" s="47" t="s">
        <v>174</v>
      </c>
      <c r="B125" s="48" t="s">
        <v>175</v>
      </c>
      <c r="C125" s="38" t="n">
        <v>7000</v>
      </c>
      <c r="D125" s="38" t="n">
        <v>7001</v>
      </c>
      <c r="E125" s="49" t="n">
        <f aca="false">D125/C125</f>
        <v>1.00014285714286</v>
      </c>
      <c r="F125" s="34" t="n">
        <v>26712.2</v>
      </c>
      <c r="G125" s="34" t="n">
        <v>26712.2</v>
      </c>
      <c r="H125" s="34" t="n">
        <v>26712.2</v>
      </c>
      <c r="I125" s="34" t="n">
        <f aca="false">H125/F125*100</f>
        <v>100</v>
      </c>
      <c r="J125" s="34"/>
      <c r="K125" s="34"/>
      <c r="L125" s="34"/>
      <c r="M125" s="34"/>
      <c r="N125" s="34"/>
      <c r="O125" s="34"/>
      <c r="P125" s="34"/>
      <c r="Q125" s="34"/>
      <c r="R125" s="34" t="n">
        <v>26712.2</v>
      </c>
      <c r="S125" s="34" t="n">
        <v>26712.2</v>
      </c>
      <c r="T125" s="34" t="n">
        <v>26712.2</v>
      </c>
      <c r="U125" s="34" t="n">
        <f aca="false">T125*100/R125</f>
        <v>100</v>
      </c>
      <c r="V125" s="34"/>
      <c r="W125" s="34"/>
      <c r="X125" s="34"/>
      <c r="Y125" s="34"/>
      <c r="Z125" s="50" t="n">
        <f aca="false">F125-V125</f>
        <v>26712.2</v>
      </c>
      <c r="AA125" s="50" t="n">
        <f aca="false">G125-W125</f>
        <v>26712.2</v>
      </c>
      <c r="AB125" s="50" t="n">
        <f aca="false">H125-X125</f>
        <v>26712.2</v>
      </c>
      <c r="AC125" s="50" t="n">
        <f aca="false">J125+N125+R125+V125</f>
        <v>26712.2</v>
      </c>
      <c r="AD125" s="50" t="n">
        <f aca="false">K125+O125+S125+W125</f>
        <v>26712.2</v>
      </c>
      <c r="AE125" s="50" t="n">
        <f aca="false">L125+P125+T125+X125</f>
        <v>26712.2</v>
      </c>
    </row>
    <row r="126" s="51" customFormat="true" ht="36.75" hidden="false" customHeight="true" outlineLevel="0" collapsed="false">
      <c r="A126" s="47"/>
      <c r="B126" s="48" t="s">
        <v>176</v>
      </c>
      <c r="C126" s="38" t="n">
        <v>1500</v>
      </c>
      <c r="D126" s="38" t="n">
        <v>1500</v>
      </c>
      <c r="E126" s="49" t="n">
        <f aca="false">D126/C126</f>
        <v>1</v>
      </c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50" t="n">
        <f aca="false">F126-V126</f>
        <v>0</v>
      </c>
      <c r="AA126" s="50" t="n">
        <f aca="false">G126-W126</f>
        <v>0</v>
      </c>
      <c r="AB126" s="50" t="n">
        <f aca="false">H126-X126</f>
        <v>0</v>
      </c>
      <c r="AC126" s="50" t="n">
        <f aca="false">J126+N126+R126+V126</f>
        <v>0</v>
      </c>
      <c r="AD126" s="50" t="n">
        <f aca="false">K126+O126+S126+W126</f>
        <v>0</v>
      </c>
      <c r="AE126" s="50" t="n">
        <f aca="false">L126+P126+T126+X126</f>
        <v>0</v>
      </c>
    </row>
    <row r="127" s="51" customFormat="true" ht="27" hidden="false" customHeight="true" outlineLevel="0" collapsed="false">
      <c r="A127" s="57" t="s">
        <v>177</v>
      </c>
      <c r="B127" s="56" t="s">
        <v>178</v>
      </c>
      <c r="C127" s="82" t="n">
        <v>300</v>
      </c>
      <c r="D127" s="82" t="n">
        <v>373</v>
      </c>
      <c r="E127" s="49" t="n">
        <f aca="false">D127/C127</f>
        <v>1.24333333333333</v>
      </c>
      <c r="F127" s="83" t="n">
        <v>125</v>
      </c>
      <c r="G127" s="83" t="n">
        <v>125</v>
      </c>
      <c r="H127" s="83" t="n">
        <v>125</v>
      </c>
      <c r="I127" s="58" t="n">
        <f aca="false">H127/F127*100</f>
        <v>100</v>
      </c>
      <c r="J127" s="58"/>
      <c r="K127" s="58"/>
      <c r="L127" s="58"/>
      <c r="M127" s="58"/>
      <c r="N127" s="34"/>
      <c r="O127" s="34"/>
      <c r="P127" s="34"/>
      <c r="Q127" s="58"/>
      <c r="R127" s="83" t="n">
        <v>125</v>
      </c>
      <c r="S127" s="83" t="n">
        <v>125</v>
      </c>
      <c r="T127" s="83" t="n">
        <v>125</v>
      </c>
      <c r="U127" s="58" t="n">
        <f aca="false">T127/R127*100</f>
        <v>100</v>
      </c>
      <c r="V127" s="58"/>
      <c r="W127" s="58"/>
      <c r="X127" s="58"/>
      <c r="Y127" s="58"/>
      <c r="Z127" s="50" t="n">
        <f aca="false">F127-V127</f>
        <v>125</v>
      </c>
      <c r="AA127" s="50" t="n">
        <f aca="false">G127-W127</f>
        <v>125</v>
      </c>
      <c r="AB127" s="50" t="n">
        <f aca="false">H127-X127</f>
        <v>125</v>
      </c>
      <c r="AC127" s="50" t="n">
        <f aca="false">J127+N127+R127+V127</f>
        <v>125</v>
      </c>
      <c r="AD127" s="50" t="n">
        <f aca="false">K127+O127+S127+W127</f>
        <v>125</v>
      </c>
      <c r="AE127" s="50" t="n">
        <f aca="false">L127+P127+T127+X127</f>
        <v>125</v>
      </c>
    </row>
    <row r="128" s="51" customFormat="true" ht="58.5" hidden="false" customHeight="true" outlineLevel="0" collapsed="false">
      <c r="A128" s="57" t="s">
        <v>168</v>
      </c>
      <c r="B128" s="56" t="s">
        <v>179</v>
      </c>
      <c r="C128" s="82" t="n">
        <v>1</v>
      </c>
      <c r="D128" s="82" t="n">
        <v>1</v>
      </c>
      <c r="E128" s="49" t="n">
        <f aca="false">D128/C128</f>
        <v>1</v>
      </c>
      <c r="F128" s="84" t="n">
        <v>188.8</v>
      </c>
      <c r="G128" s="84" t="n">
        <v>188.8</v>
      </c>
      <c r="H128" s="84" t="n">
        <v>188.8</v>
      </c>
      <c r="I128" s="58" t="n">
        <f aca="false">H128/F128*100</f>
        <v>100</v>
      </c>
      <c r="J128" s="58"/>
      <c r="K128" s="58"/>
      <c r="L128" s="58"/>
      <c r="M128" s="58"/>
      <c r="N128" s="58"/>
      <c r="O128" s="58"/>
      <c r="P128" s="58"/>
      <c r="Q128" s="58"/>
      <c r="R128" s="84" t="n">
        <v>188.8</v>
      </c>
      <c r="S128" s="84" t="n">
        <v>188.8</v>
      </c>
      <c r="T128" s="84" t="n">
        <v>188.8</v>
      </c>
      <c r="U128" s="58" t="n">
        <f aca="false">T128/R128*100</f>
        <v>100</v>
      </c>
      <c r="V128" s="58"/>
      <c r="W128" s="58"/>
      <c r="X128" s="58"/>
      <c r="Y128" s="58"/>
      <c r="Z128" s="50"/>
      <c r="AA128" s="50"/>
      <c r="AB128" s="50"/>
      <c r="AC128" s="50"/>
      <c r="AD128" s="50"/>
      <c r="AE128" s="50"/>
    </row>
    <row r="129" s="51" customFormat="true" ht="111.75" hidden="false" customHeight="true" outlineLevel="0" collapsed="false">
      <c r="A129" s="85" t="s">
        <v>180</v>
      </c>
      <c r="B129" s="56" t="s">
        <v>181</v>
      </c>
      <c r="C129" s="82" t="n">
        <v>1</v>
      </c>
      <c r="D129" s="82" t="n">
        <v>1</v>
      </c>
      <c r="E129" s="49" t="n">
        <f aca="false">D129/C129</f>
        <v>1</v>
      </c>
      <c r="F129" s="58" t="n">
        <v>7.3</v>
      </c>
      <c r="G129" s="58" t="n">
        <v>7.3</v>
      </c>
      <c r="H129" s="58" t="n">
        <v>7.3</v>
      </c>
      <c r="I129" s="58" t="n">
        <f aca="false">H129/F129*100</f>
        <v>100</v>
      </c>
      <c r="J129" s="58"/>
      <c r="K129" s="58"/>
      <c r="L129" s="58"/>
      <c r="M129" s="58"/>
      <c r="N129" s="58"/>
      <c r="O129" s="58"/>
      <c r="P129" s="58"/>
      <c r="Q129" s="58"/>
      <c r="R129" s="58" t="n">
        <v>7.3</v>
      </c>
      <c r="S129" s="58" t="n">
        <v>7.3</v>
      </c>
      <c r="T129" s="58" t="n">
        <v>7.3</v>
      </c>
      <c r="U129" s="58" t="n">
        <f aca="false">T129/R129*100</f>
        <v>100</v>
      </c>
      <c r="V129" s="58"/>
      <c r="W129" s="58"/>
      <c r="X129" s="58"/>
      <c r="Y129" s="58"/>
      <c r="Z129" s="50" t="n">
        <f aca="false">F129-V129</f>
        <v>7.3</v>
      </c>
      <c r="AA129" s="50" t="n">
        <f aca="false">G129-W129</f>
        <v>7.3</v>
      </c>
      <c r="AB129" s="50" t="n">
        <f aca="false">H129-X129</f>
        <v>7.3</v>
      </c>
      <c r="AC129" s="50" t="n">
        <f aca="false">J129+N129+R129+V129</f>
        <v>7.3</v>
      </c>
      <c r="AD129" s="50" t="n">
        <f aca="false">K129+O129+S129+W129</f>
        <v>7.3</v>
      </c>
      <c r="AE129" s="50"/>
    </row>
    <row r="130" s="51" customFormat="true" ht="38.25" hidden="false" customHeight="false" outlineLevel="0" collapsed="false">
      <c r="A130" s="85" t="s">
        <v>182</v>
      </c>
      <c r="B130" s="56" t="s">
        <v>178</v>
      </c>
      <c r="C130" s="82" t="n">
        <v>646</v>
      </c>
      <c r="D130" s="82" t="n">
        <v>844</v>
      </c>
      <c r="E130" s="49" t="n">
        <f aca="false">D130/C130</f>
        <v>1.30650154798762</v>
      </c>
      <c r="F130" s="58" t="n">
        <v>355.5</v>
      </c>
      <c r="G130" s="58" t="n">
        <v>355.5</v>
      </c>
      <c r="H130" s="58" t="n">
        <v>355.5</v>
      </c>
      <c r="I130" s="58" t="n">
        <f aca="false">H130/F130*100</f>
        <v>100</v>
      </c>
      <c r="J130" s="58" t="n">
        <v>327</v>
      </c>
      <c r="K130" s="58" t="n">
        <v>327</v>
      </c>
      <c r="L130" s="58" t="n">
        <v>327</v>
      </c>
      <c r="M130" s="58" t="n">
        <f aca="false">L130/J130*100</f>
        <v>100</v>
      </c>
      <c r="N130" s="58" t="n">
        <v>28.5</v>
      </c>
      <c r="O130" s="58" t="n">
        <v>28.5</v>
      </c>
      <c r="P130" s="58" t="n">
        <v>28.5</v>
      </c>
      <c r="Q130" s="58" t="n">
        <v>100</v>
      </c>
      <c r="R130" s="58"/>
      <c r="S130" s="58"/>
      <c r="T130" s="58"/>
      <c r="U130" s="58"/>
      <c r="V130" s="58"/>
      <c r="W130" s="58"/>
      <c r="X130" s="58"/>
      <c r="Y130" s="58"/>
      <c r="Z130" s="50" t="n">
        <f aca="false">F130-V130</f>
        <v>355.5</v>
      </c>
      <c r="AA130" s="50" t="n">
        <f aca="false">G130-W130</f>
        <v>355.5</v>
      </c>
      <c r="AB130" s="50" t="n">
        <f aca="false">H130-X130</f>
        <v>355.5</v>
      </c>
      <c r="AC130" s="50"/>
      <c r="AD130" s="50"/>
      <c r="AE130" s="50"/>
    </row>
    <row r="131" s="51" customFormat="true" ht="52.5" hidden="false" customHeight="true" outlineLevel="0" collapsed="false">
      <c r="A131" s="47" t="s">
        <v>183</v>
      </c>
      <c r="B131" s="56" t="s">
        <v>184</v>
      </c>
      <c r="C131" s="82" t="n">
        <v>49</v>
      </c>
      <c r="D131" s="82" t="n">
        <v>49</v>
      </c>
      <c r="E131" s="49" t="n">
        <f aca="false">D131/C131</f>
        <v>1</v>
      </c>
      <c r="F131" s="34" t="n">
        <v>13539.4</v>
      </c>
      <c r="G131" s="34" t="n">
        <v>13539.4</v>
      </c>
      <c r="H131" s="34" t="n">
        <v>13539.4</v>
      </c>
      <c r="I131" s="34" t="n">
        <f aca="false">H131/F131*100</f>
        <v>100</v>
      </c>
      <c r="J131" s="34"/>
      <c r="K131" s="34"/>
      <c r="L131" s="34"/>
      <c r="M131" s="34"/>
      <c r="N131" s="34"/>
      <c r="O131" s="34"/>
      <c r="P131" s="34"/>
      <c r="Q131" s="34"/>
      <c r="R131" s="34" t="n">
        <v>13041.9</v>
      </c>
      <c r="S131" s="34" t="n">
        <v>13041.9</v>
      </c>
      <c r="T131" s="34" t="n">
        <v>13041.9</v>
      </c>
      <c r="U131" s="34" t="n">
        <f aca="false">T131/R131*100</f>
        <v>100</v>
      </c>
      <c r="V131" s="34" t="n">
        <v>497.5</v>
      </c>
      <c r="W131" s="34" t="n">
        <v>497.5</v>
      </c>
      <c r="X131" s="34" t="n">
        <v>497.5</v>
      </c>
      <c r="Y131" s="34" t="n">
        <f aca="false">X131/V131*100</f>
        <v>100</v>
      </c>
      <c r="Z131" s="50" t="n">
        <f aca="false">F131-V131</f>
        <v>13041.9</v>
      </c>
      <c r="AA131" s="50" t="n">
        <f aca="false">G131-W131</f>
        <v>13041.9</v>
      </c>
      <c r="AB131" s="50" t="n">
        <f aca="false">H131-X131</f>
        <v>13041.9</v>
      </c>
      <c r="AC131" s="50" t="n">
        <f aca="false">J131+N131+R131+V131</f>
        <v>13539.4</v>
      </c>
      <c r="AD131" s="50" t="n">
        <f aca="false">K131+O131+S131+W131</f>
        <v>13539.4</v>
      </c>
      <c r="AE131" s="50" t="n">
        <f aca="false">L131+P131+T131+X131</f>
        <v>13539.4</v>
      </c>
    </row>
    <row r="132" s="51" customFormat="true" ht="57" hidden="false" customHeight="true" outlineLevel="0" collapsed="false">
      <c r="A132" s="47"/>
      <c r="B132" s="48" t="s">
        <v>176</v>
      </c>
      <c r="C132" s="38" t="n">
        <v>30</v>
      </c>
      <c r="D132" s="38" t="n">
        <v>30</v>
      </c>
      <c r="E132" s="49" t="n">
        <f aca="false">D132/C132</f>
        <v>1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50" t="n">
        <f aca="false">F132-V132</f>
        <v>0</v>
      </c>
      <c r="AA132" s="50" t="n">
        <f aca="false">G132-W132</f>
        <v>0</v>
      </c>
      <c r="AB132" s="50" t="n">
        <f aca="false">H132-X132</f>
        <v>0</v>
      </c>
      <c r="AC132" s="50" t="n">
        <f aca="false">J132+N132+R132+V132</f>
        <v>0</v>
      </c>
      <c r="AD132" s="50" t="n">
        <f aca="false">K132+O132+S132+W132</f>
        <v>0</v>
      </c>
      <c r="AE132" s="50" t="n">
        <f aca="false">L132+P132+T132+X132</f>
        <v>0</v>
      </c>
    </row>
    <row r="133" s="51" customFormat="true" ht="45.75" hidden="false" customHeight="true" outlineLevel="0" collapsed="false">
      <c r="A133" s="47"/>
      <c r="B133" s="48" t="s">
        <v>185</v>
      </c>
      <c r="C133" s="38" t="n">
        <v>100</v>
      </c>
      <c r="D133" s="38" t="n">
        <v>100</v>
      </c>
      <c r="E133" s="49" t="n">
        <f aca="false">D133/C133</f>
        <v>1</v>
      </c>
      <c r="F133" s="34"/>
      <c r="G133" s="34"/>
      <c r="H133" s="34"/>
      <c r="I133" s="34" t="n">
        <f aca="false">H133/F131*100</f>
        <v>0</v>
      </c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f aca="false">T133/R131*100</f>
        <v>0</v>
      </c>
      <c r="V133" s="34"/>
      <c r="W133" s="34"/>
      <c r="X133" s="34"/>
      <c r="Y133" s="34" t="e">
        <f aca="false">X133/V133*100</f>
        <v>#DIV/0!</v>
      </c>
      <c r="Z133" s="50" t="n">
        <f aca="false">F133-V133</f>
        <v>0</v>
      </c>
      <c r="AA133" s="50" t="n">
        <f aca="false">G133-W133</f>
        <v>0</v>
      </c>
      <c r="AB133" s="50" t="n">
        <f aca="false">H133-X133</f>
        <v>0</v>
      </c>
      <c r="AC133" s="50" t="n">
        <f aca="false">J133+N133+R133+V133</f>
        <v>0</v>
      </c>
      <c r="AD133" s="50" t="n">
        <f aca="false">K133+O133+S133+W133</f>
        <v>0</v>
      </c>
      <c r="AE133" s="50" t="n">
        <f aca="false">L133+P133+T133+X133</f>
        <v>0</v>
      </c>
    </row>
    <row r="134" s="51" customFormat="true" ht="105.75" hidden="false" customHeight="true" outlineLevel="0" collapsed="false">
      <c r="A134" s="52" t="s">
        <v>186</v>
      </c>
      <c r="B134" s="56" t="s">
        <v>187</v>
      </c>
      <c r="C134" s="82" t="n">
        <v>1</v>
      </c>
      <c r="D134" s="82" t="n">
        <v>1</v>
      </c>
      <c r="E134" s="49" t="n">
        <f aca="false">D134/C134</f>
        <v>1</v>
      </c>
      <c r="F134" s="34" t="n">
        <v>105.3</v>
      </c>
      <c r="G134" s="34" t="n">
        <v>105.3</v>
      </c>
      <c r="H134" s="34" t="n">
        <v>105.3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105.3</v>
      </c>
      <c r="S134" s="34" t="n">
        <v>105.3</v>
      </c>
      <c r="T134" s="34" t="n">
        <v>105.3</v>
      </c>
      <c r="U134" s="83" t="n">
        <f aca="false">T134/R134*100</f>
        <v>100</v>
      </c>
      <c r="V134" s="83"/>
      <c r="W134" s="83"/>
      <c r="X134" s="83"/>
      <c r="Y134" s="83"/>
      <c r="Z134" s="50" t="n">
        <f aca="false">F134-V134</f>
        <v>105.3</v>
      </c>
      <c r="AA134" s="50" t="n">
        <f aca="false">G134-W134</f>
        <v>105.3</v>
      </c>
      <c r="AB134" s="50" t="n">
        <f aca="false">H134-X134</f>
        <v>105.3</v>
      </c>
      <c r="AC134" s="50" t="n">
        <f aca="false">J134+N134+R134+V134</f>
        <v>105.3</v>
      </c>
      <c r="AD134" s="50" t="n">
        <f aca="false">K134+O134+S134+W134</f>
        <v>105.3</v>
      </c>
      <c r="AE134" s="50" t="n">
        <f aca="false">L134+P134+T134+X134</f>
        <v>105.3</v>
      </c>
    </row>
    <row r="135" s="51" customFormat="true" ht="45" hidden="false" customHeight="false" outlineLevel="0" collapsed="false">
      <c r="A135" s="52" t="s">
        <v>168</v>
      </c>
      <c r="B135" s="48" t="s">
        <v>187</v>
      </c>
      <c r="C135" s="86" t="n">
        <v>1</v>
      </c>
      <c r="D135" s="87" t="n">
        <v>1</v>
      </c>
      <c r="E135" s="49" t="n">
        <f aca="false">D135/C135</f>
        <v>1</v>
      </c>
      <c r="F135" s="84" t="n">
        <v>100</v>
      </c>
      <c r="G135" s="84" t="n">
        <v>100</v>
      </c>
      <c r="H135" s="84" t="n">
        <v>100</v>
      </c>
      <c r="I135" s="34" t="n">
        <f aca="false">H135/F135*100</f>
        <v>100</v>
      </c>
      <c r="J135" s="83"/>
      <c r="K135" s="83"/>
      <c r="L135" s="83"/>
      <c r="M135" s="83"/>
      <c r="N135" s="83"/>
      <c r="O135" s="83"/>
      <c r="P135" s="83"/>
      <c r="Q135" s="83"/>
      <c r="R135" s="84" t="n">
        <v>100</v>
      </c>
      <c r="S135" s="84" t="n">
        <v>100</v>
      </c>
      <c r="T135" s="84" t="n">
        <v>100</v>
      </c>
      <c r="U135" s="34" t="n">
        <f aca="false">T135/R135*100</f>
        <v>100</v>
      </c>
      <c r="V135" s="83"/>
      <c r="W135" s="83"/>
      <c r="X135" s="83"/>
      <c r="Y135" s="83"/>
      <c r="Z135" s="50" t="n">
        <f aca="false">F135-V135</f>
        <v>100</v>
      </c>
      <c r="AA135" s="50" t="n">
        <f aca="false">G135-W135</f>
        <v>100</v>
      </c>
      <c r="AB135" s="50" t="n">
        <f aca="false">H135-X135</f>
        <v>100</v>
      </c>
      <c r="AC135" s="50"/>
      <c r="AD135" s="50"/>
      <c r="AE135" s="50"/>
    </row>
    <row r="136" s="51" customFormat="true" ht="83.25" hidden="false" customHeight="true" outlineLevel="0" collapsed="false">
      <c r="A136" s="52" t="s">
        <v>188</v>
      </c>
      <c r="B136" s="48" t="s">
        <v>189</v>
      </c>
      <c r="C136" s="86" t="n">
        <v>2</v>
      </c>
      <c r="D136" s="87" t="n">
        <v>2</v>
      </c>
      <c r="E136" s="49" t="n">
        <f aca="false">D136/C136</f>
        <v>1</v>
      </c>
      <c r="F136" s="34" t="n">
        <v>113.9</v>
      </c>
      <c r="G136" s="34" t="n">
        <v>113.9</v>
      </c>
      <c r="H136" s="34" t="n">
        <v>113.9</v>
      </c>
      <c r="I136" s="83" t="n">
        <f aca="false">H136/F136*100</f>
        <v>100</v>
      </c>
      <c r="J136" s="83"/>
      <c r="K136" s="83"/>
      <c r="L136" s="83"/>
      <c r="M136" s="83"/>
      <c r="N136" s="83"/>
      <c r="O136" s="83"/>
      <c r="P136" s="83"/>
      <c r="Q136" s="83"/>
      <c r="R136" s="34" t="n">
        <v>113.9</v>
      </c>
      <c r="S136" s="34" t="n">
        <v>113.9</v>
      </c>
      <c r="T136" s="34" t="n">
        <v>113.9</v>
      </c>
      <c r="U136" s="83" t="n">
        <f aca="false">T136/R136*100</f>
        <v>100</v>
      </c>
      <c r="V136" s="83"/>
      <c r="W136" s="83"/>
      <c r="X136" s="83"/>
      <c r="Y136" s="83"/>
      <c r="Z136" s="50" t="n">
        <f aca="false">F136-V136</f>
        <v>113.9</v>
      </c>
      <c r="AA136" s="50" t="n">
        <f aca="false">G136-W136</f>
        <v>113.9</v>
      </c>
      <c r="AB136" s="50" t="n">
        <f aca="false">H136-X136</f>
        <v>113.9</v>
      </c>
      <c r="AC136" s="50" t="n">
        <f aca="false">J136+N136+R136+V136</f>
        <v>113.9</v>
      </c>
      <c r="AD136" s="50" t="n">
        <f aca="false">K136+O136+S136+W136</f>
        <v>113.9</v>
      </c>
      <c r="AE136" s="50" t="n">
        <f aca="false">L136+P136+T136+X136</f>
        <v>113.9</v>
      </c>
    </row>
    <row r="137" s="161" customFormat="true" ht="19.5" hidden="false" customHeight="true" outlineLevel="0" collapsed="false">
      <c r="A137" s="159" t="s">
        <v>190</v>
      </c>
      <c r="B137" s="160"/>
      <c r="C137" s="158"/>
      <c r="D137" s="158"/>
      <c r="E137" s="42"/>
      <c r="F137" s="44" t="n">
        <f aca="false">SUM(F138:F150)</f>
        <v>139605.232</v>
      </c>
      <c r="G137" s="44" t="n">
        <f aca="false">SUM(G138:G150)</f>
        <v>139605.2</v>
      </c>
      <c r="H137" s="44" t="n">
        <f aca="false">SUM(H138:H150)</f>
        <v>139605.2</v>
      </c>
      <c r="I137" s="44" t="n">
        <f aca="false">H137/F137*100</f>
        <v>99.999977078223</v>
      </c>
      <c r="J137" s="44" t="n">
        <f aca="false">SUM(J138:J150)</f>
        <v>1429.9</v>
      </c>
      <c r="K137" s="44" t="n">
        <f aca="false">SUM(K138:K150)</f>
        <v>1429.9</v>
      </c>
      <c r="L137" s="44" t="n">
        <f aca="false">SUM(L138:L150)</f>
        <v>1429.9</v>
      </c>
      <c r="M137" s="44" t="n">
        <f aca="false">L137/J137*100</f>
        <v>100</v>
      </c>
      <c r="N137" s="44" t="n">
        <f aca="false">SUM(N138:N150)</f>
        <v>124.339</v>
      </c>
      <c r="O137" s="44" t="n">
        <f aca="false">SUM(O138:O150)</f>
        <v>124.3</v>
      </c>
      <c r="P137" s="44" t="n">
        <f aca="false">SUM(P138:P150)</f>
        <v>124.3</v>
      </c>
      <c r="Q137" s="44" t="n">
        <f aca="false">P137/N137*100</f>
        <v>99.9686341373181</v>
      </c>
      <c r="R137" s="44" t="n">
        <f aca="false">SUM(R138:R150)</f>
        <v>136368.8</v>
      </c>
      <c r="S137" s="44" t="n">
        <f aca="false">SUM(S138:S150)</f>
        <v>136368.8</v>
      </c>
      <c r="T137" s="44" t="n">
        <f aca="false">SUM(T138:T150)</f>
        <v>136368.8</v>
      </c>
      <c r="U137" s="44" t="n">
        <f aca="false">T137/R137*100</f>
        <v>100</v>
      </c>
      <c r="V137" s="44" t="n">
        <f aca="false">SUM(V138:V150)</f>
        <v>1682.2</v>
      </c>
      <c r="W137" s="44" t="n">
        <f aca="false">SUM(W138:W150)</f>
        <v>1682.2</v>
      </c>
      <c r="X137" s="44" t="n">
        <f aca="false">SUM(X138:X150)</f>
        <v>1682.2</v>
      </c>
      <c r="Y137" s="44" t="n">
        <f aca="false">SUM(Y138:Y149)</f>
        <v>100</v>
      </c>
      <c r="Z137" s="50" t="n">
        <f aca="false">F137-V137</f>
        <v>137923.032</v>
      </c>
      <c r="AA137" s="50" t="n">
        <f aca="false">G137-W137</f>
        <v>137923</v>
      </c>
      <c r="AB137" s="50" t="n">
        <f aca="false">H137-X137</f>
        <v>137923</v>
      </c>
      <c r="AC137" s="50" t="n">
        <f aca="false">J137+N137+R137+V137</f>
        <v>139605.239</v>
      </c>
      <c r="AD137" s="50" t="n">
        <f aca="false">K137+O137+S137+W137</f>
        <v>139605.2</v>
      </c>
      <c r="AE137" s="50" t="n">
        <f aca="false">L137+P137+T137+X137</f>
        <v>139605.2</v>
      </c>
    </row>
    <row r="138" s="51" customFormat="true" ht="38.25" hidden="false" customHeight="true" outlineLevel="0" collapsed="false">
      <c r="A138" s="47" t="s">
        <v>191</v>
      </c>
      <c r="B138" s="48" t="s">
        <v>192</v>
      </c>
      <c r="C138" s="38" t="n">
        <v>4</v>
      </c>
      <c r="D138" s="38" t="n">
        <v>6</v>
      </c>
      <c r="E138" s="49" t="n">
        <f aca="false">D138/C138</f>
        <v>1.5</v>
      </c>
      <c r="F138" s="34" t="n">
        <v>30701.9</v>
      </c>
      <c r="G138" s="34" t="n">
        <v>30701.9</v>
      </c>
      <c r="H138" s="34" t="n">
        <v>30701.9</v>
      </c>
      <c r="I138" s="34" t="n">
        <f aca="false">H138/F138*100</f>
        <v>100</v>
      </c>
      <c r="J138" s="34"/>
      <c r="K138" s="34"/>
      <c r="L138" s="34"/>
      <c r="M138" s="34"/>
      <c r="N138" s="34"/>
      <c r="O138" s="34"/>
      <c r="P138" s="34"/>
      <c r="Q138" s="34"/>
      <c r="R138" s="34" t="n">
        <v>29201.9</v>
      </c>
      <c r="S138" s="34" t="n">
        <v>29201.9</v>
      </c>
      <c r="T138" s="34" t="n">
        <v>29201.9</v>
      </c>
      <c r="U138" s="34" t="n">
        <f aca="false">T138/R138*100</f>
        <v>100</v>
      </c>
      <c r="V138" s="34" t="n">
        <v>1500</v>
      </c>
      <c r="W138" s="34" t="n">
        <v>1500</v>
      </c>
      <c r="X138" s="34" t="n">
        <v>1500</v>
      </c>
      <c r="Y138" s="34" t="n">
        <f aca="false">X138/V138*100</f>
        <v>100</v>
      </c>
      <c r="Z138" s="50" t="n">
        <f aca="false">F138-V138</f>
        <v>29201.9</v>
      </c>
      <c r="AA138" s="50" t="n">
        <f aca="false">G138-W138</f>
        <v>29201.9</v>
      </c>
      <c r="AB138" s="50" t="n">
        <f aca="false">H138-X138</f>
        <v>29201.9</v>
      </c>
      <c r="AC138" s="50" t="n">
        <f aca="false">J138+N138+R138+V138</f>
        <v>30701.9</v>
      </c>
      <c r="AD138" s="50" t="n">
        <f aca="false">K138+O138+S138+W138</f>
        <v>30701.9</v>
      </c>
      <c r="AE138" s="50" t="n">
        <f aca="false">L138+P138+T138+X138</f>
        <v>30701.9</v>
      </c>
    </row>
    <row r="139" s="51" customFormat="true" ht="42.75" hidden="false" customHeight="true" outlineLevel="0" collapsed="false">
      <c r="A139" s="47"/>
      <c r="B139" s="48" t="s">
        <v>193</v>
      </c>
      <c r="C139" s="38" t="n">
        <v>200</v>
      </c>
      <c r="D139" s="38" t="n">
        <v>229</v>
      </c>
      <c r="E139" s="49" t="n">
        <f aca="false">D139/C139</f>
        <v>1.145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50" t="n">
        <f aca="false">F139-V139</f>
        <v>0</v>
      </c>
      <c r="AA139" s="50" t="n">
        <f aca="false">G139-W139</f>
        <v>0</v>
      </c>
      <c r="AB139" s="50" t="n">
        <f aca="false">H139-X139</f>
        <v>0</v>
      </c>
      <c r="AC139" s="50" t="n">
        <f aca="false">J139+N139+R139+V139</f>
        <v>0</v>
      </c>
      <c r="AD139" s="50" t="n">
        <f aca="false">K139+O139+S139+W139</f>
        <v>0</v>
      </c>
      <c r="AE139" s="50" t="n">
        <f aca="false">L139+P139+T139+X139</f>
        <v>0</v>
      </c>
    </row>
    <row r="140" s="51" customFormat="true" ht="17.25" hidden="false" customHeight="true" outlineLevel="0" collapsed="false">
      <c r="A140" s="47"/>
      <c r="B140" s="48" t="s">
        <v>194</v>
      </c>
      <c r="C140" s="38" t="n">
        <v>27000</v>
      </c>
      <c r="D140" s="38" t="n">
        <v>27000</v>
      </c>
      <c r="E140" s="49" t="n">
        <f aca="false">D140/C140</f>
        <v>1</v>
      </c>
      <c r="F140" s="34"/>
      <c r="G140" s="34"/>
      <c r="H140" s="34"/>
      <c r="I140" s="34" t="n">
        <f aca="false">H140/F138*100</f>
        <v>0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50" t="n">
        <f aca="false">F140-V140</f>
        <v>0</v>
      </c>
      <c r="AA140" s="50" t="n">
        <f aca="false">G140-W140</f>
        <v>0</v>
      </c>
      <c r="AB140" s="50" t="n">
        <f aca="false">H140-X140</f>
        <v>0</v>
      </c>
      <c r="AC140" s="50" t="n">
        <f aca="false">J140+N140+R140+V140</f>
        <v>0</v>
      </c>
      <c r="AD140" s="50" t="n">
        <f aca="false">K140+O140+S140+W140</f>
        <v>0</v>
      </c>
      <c r="AE140" s="50" t="n">
        <f aca="false">L140+P140+T140+X140</f>
        <v>0</v>
      </c>
    </row>
    <row r="141" s="51" customFormat="true" ht="80.25" hidden="false" customHeight="true" outlineLevel="0" collapsed="false">
      <c r="A141" s="64" t="s">
        <v>195</v>
      </c>
      <c r="B141" s="48" t="s">
        <v>196</v>
      </c>
      <c r="C141" s="86" t="n">
        <v>11000</v>
      </c>
      <c r="D141" s="87" t="n">
        <v>27000</v>
      </c>
      <c r="E141" s="49" t="n">
        <f aca="false">D141/C141</f>
        <v>2.45454545454545</v>
      </c>
      <c r="F141" s="83" t="n">
        <v>1726.932</v>
      </c>
      <c r="G141" s="83" t="n">
        <v>1726.9</v>
      </c>
      <c r="H141" s="83" t="n">
        <v>1726.9</v>
      </c>
      <c r="I141" s="83" t="n">
        <f aca="false">H141/F141*100</f>
        <v>99.998147002893</v>
      </c>
      <c r="J141" s="83" t="n">
        <v>1429.9</v>
      </c>
      <c r="K141" s="83" t="n">
        <v>1429.9</v>
      </c>
      <c r="L141" s="83" t="n">
        <v>1429.9</v>
      </c>
      <c r="M141" s="83" t="n">
        <f aca="false">L141/J141*100</f>
        <v>100</v>
      </c>
      <c r="N141" s="83" t="n">
        <v>124.339</v>
      </c>
      <c r="O141" s="83" t="n">
        <v>124.3</v>
      </c>
      <c r="P141" s="83" t="n">
        <v>124.3</v>
      </c>
      <c r="Q141" s="83" t="n">
        <f aca="false">P141/N141*100</f>
        <v>99.9686341373181</v>
      </c>
      <c r="R141" s="83" t="n">
        <v>172.7</v>
      </c>
      <c r="S141" s="83" t="n">
        <v>172.7</v>
      </c>
      <c r="T141" s="83" t="n">
        <v>172.7</v>
      </c>
      <c r="U141" s="34" t="n">
        <f aca="false">T141/R141*100</f>
        <v>100</v>
      </c>
      <c r="V141" s="83"/>
      <c r="W141" s="83"/>
      <c r="X141" s="83"/>
      <c r="Y141" s="83"/>
      <c r="Z141" s="50" t="n">
        <f aca="false">F141-V141</f>
        <v>1726.932</v>
      </c>
      <c r="AA141" s="50" t="n">
        <f aca="false">G141-W141</f>
        <v>1726.9</v>
      </c>
      <c r="AB141" s="50" t="n">
        <f aca="false">H141-X141</f>
        <v>1726.9</v>
      </c>
      <c r="AC141" s="50" t="n">
        <f aca="false">J141+N141+R141+V141</f>
        <v>1726.939</v>
      </c>
      <c r="AD141" s="50" t="n">
        <f aca="false">K141+O141+S141+W141</f>
        <v>1726.9</v>
      </c>
      <c r="AE141" s="50" t="n">
        <f aca="false">L141+P141+T141+X141</f>
        <v>1726.9</v>
      </c>
    </row>
    <row r="142" s="51" customFormat="true" ht="39.75" hidden="false" customHeight="true" outlineLevel="0" collapsed="false">
      <c r="A142" s="47" t="s">
        <v>197</v>
      </c>
      <c r="B142" s="48" t="s">
        <v>198</v>
      </c>
      <c r="C142" s="38" t="s">
        <v>199</v>
      </c>
      <c r="D142" s="38" t="n">
        <v>100</v>
      </c>
      <c r="E142" s="49" t="n">
        <f aca="false">D142/C142</f>
        <v>1</v>
      </c>
      <c r="F142" s="34" t="n">
        <v>42362.9</v>
      </c>
      <c r="G142" s="34" t="n">
        <v>42362.9</v>
      </c>
      <c r="H142" s="34" t="n">
        <v>42362.9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42362.9</v>
      </c>
      <c r="S142" s="34" t="n">
        <v>42362.9</v>
      </c>
      <c r="T142" s="34" t="n">
        <v>42362.9</v>
      </c>
      <c r="U142" s="34" t="n">
        <f aca="false">T142/R142*100</f>
        <v>100</v>
      </c>
      <c r="V142" s="34"/>
      <c r="W142" s="34"/>
      <c r="X142" s="34"/>
      <c r="Y142" s="34"/>
      <c r="Z142" s="50" t="n">
        <f aca="false">F142-V142</f>
        <v>42362.9</v>
      </c>
      <c r="AA142" s="50" t="n">
        <f aca="false">G142-W142</f>
        <v>42362.9</v>
      </c>
      <c r="AB142" s="50" t="n">
        <f aca="false">H142-X142</f>
        <v>42362.9</v>
      </c>
      <c r="AC142" s="50" t="n">
        <f aca="false">J142+N142+R142+V142</f>
        <v>42362.9</v>
      </c>
      <c r="AD142" s="50" t="n">
        <f aca="false">K142+O142+S142+W142</f>
        <v>42362.9</v>
      </c>
      <c r="AE142" s="50" t="n">
        <f aca="false">L142+P142+T142+X142</f>
        <v>42362.9</v>
      </c>
    </row>
    <row r="143" s="51" customFormat="true" ht="43.5" hidden="false" customHeight="true" outlineLevel="0" collapsed="false">
      <c r="A143" s="47"/>
      <c r="B143" s="48" t="s">
        <v>200</v>
      </c>
      <c r="C143" s="38" t="n">
        <v>3050</v>
      </c>
      <c r="D143" s="38" t="n">
        <v>3050</v>
      </c>
      <c r="E143" s="49" t="n">
        <f aca="false">D143/C143</f>
        <v>1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50" t="n">
        <f aca="false">F143-V143</f>
        <v>0</v>
      </c>
      <c r="AA143" s="50" t="n">
        <f aca="false">G143-W143</f>
        <v>0</v>
      </c>
      <c r="AB143" s="50" t="n">
        <f aca="false">H143-X143</f>
        <v>0</v>
      </c>
      <c r="AC143" s="50" t="n">
        <f aca="false">J143+N143+R143+V143</f>
        <v>0</v>
      </c>
      <c r="AD143" s="50" t="n">
        <f aca="false">K143+O143+S143+W143</f>
        <v>0</v>
      </c>
      <c r="AE143" s="50" t="n">
        <f aca="false">L143+P143+T143+X143</f>
        <v>0</v>
      </c>
    </row>
    <row r="144" s="51" customFormat="true" ht="39.75" hidden="false" customHeight="true" outlineLevel="0" collapsed="false">
      <c r="A144" s="47" t="s">
        <v>201</v>
      </c>
      <c r="B144" s="48" t="s">
        <v>176</v>
      </c>
      <c r="C144" s="42" t="s">
        <v>202</v>
      </c>
      <c r="D144" s="38" t="n">
        <v>1625</v>
      </c>
      <c r="E144" s="49" t="n">
        <f aca="false">D144/C144</f>
        <v>1.08333333333333</v>
      </c>
      <c r="F144" s="34" t="n">
        <v>63387.9</v>
      </c>
      <c r="G144" s="34" t="n">
        <v>63387.9</v>
      </c>
      <c r="H144" s="34" t="n">
        <v>63387.9</v>
      </c>
      <c r="I144" s="34" t="n">
        <f aca="false">H144/F144*100</f>
        <v>100</v>
      </c>
      <c r="J144" s="34"/>
      <c r="K144" s="34"/>
      <c r="L144" s="34"/>
      <c r="M144" s="34"/>
      <c r="N144" s="34"/>
      <c r="O144" s="34"/>
      <c r="P144" s="34"/>
      <c r="Q144" s="34"/>
      <c r="R144" s="34" t="n">
        <v>63387.9</v>
      </c>
      <c r="S144" s="34" t="n">
        <v>63387.9</v>
      </c>
      <c r="T144" s="34" t="n">
        <v>63387.9</v>
      </c>
      <c r="U144" s="34" t="n">
        <f aca="false">T144/R144*100</f>
        <v>100</v>
      </c>
      <c r="V144" s="34"/>
      <c r="W144" s="34"/>
      <c r="X144" s="34"/>
      <c r="Y144" s="34"/>
      <c r="Z144" s="50" t="n">
        <f aca="false">F144-V144</f>
        <v>63387.9</v>
      </c>
      <c r="AA144" s="50" t="n">
        <f aca="false">G144-W144</f>
        <v>63387.9</v>
      </c>
      <c r="AB144" s="50" t="n">
        <f aca="false">H144-X144</f>
        <v>63387.9</v>
      </c>
      <c r="AC144" s="50" t="n">
        <f aca="false">J144+N144+R144+V144</f>
        <v>63387.9</v>
      </c>
      <c r="AD144" s="50" t="n">
        <f aca="false">K144+O144+S144+W144</f>
        <v>63387.9</v>
      </c>
      <c r="AE144" s="50" t="n">
        <f aca="false">L144+P144+T144+X144</f>
        <v>63387.9</v>
      </c>
    </row>
    <row r="145" s="51" customFormat="true" ht="87" hidden="false" customHeight="true" outlineLevel="0" collapsed="false">
      <c r="A145" s="47"/>
      <c r="B145" s="48" t="s">
        <v>203</v>
      </c>
      <c r="C145" s="38" t="n">
        <v>465235</v>
      </c>
      <c r="D145" s="38" t="n">
        <v>472896</v>
      </c>
      <c r="E145" s="49" t="n">
        <f aca="false">D145/C145</f>
        <v>1.01646694681183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50" t="n">
        <f aca="false">F145-V145</f>
        <v>0</v>
      </c>
      <c r="AA145" s="50" t="n">
        <f aca="false">G145-W145</f>
        <v>0</v>
      </c>
      <c r="AB145" s="50" t="n">
        <f aca="false">H145-X145</f>
        <v>0</v>
      </c>
      <c r="AC145" s="50" t="n">
        <f aca="false">J145+N145+R145+V145</f>
        <v>0</v>
      </c>
      <c r="AD145" s="50" t="n">
        <f aca="false">K145+O145+S145+W145</f>
        <v>0</v>
      </c>
      <c r="AE145" s="50" t="n">
        <f aca="false">L145+P145+T145+X145</f>
        <v>0</v>
      </c>
    </row>
    <row r="146" s="51" customFormat="true" ht="126.75" hidden="false" customHeight="true" outlineLevel="0" collapsed="false">
      <c r="A146" s="52" t="s">
        <v>186</v>
      </c>
      <c r="B146" s="56" t="s">
        <v>204</v>
      </c>
      <c r="C146" s="82" t="n">
        <v>4</v>
      </c>
      <c r="D146" s="82" t="n">
        <v>4</v>
      </c>
      <c r="E146" s="49" t="n">
        <f aca="false">D146/C146</f>
        <v>1</v>
      </c>
      <c r="F146" s="58" t="n">
        <v>46.9</v>
      </c>
      <c r="G146" s="58" t="n">
        <v>46.9</v>
      </c>
      <c r="H146" s="58" t="n">
        <v>46.9</v>
      </c>
      <c r="I146" s="83" t="n">
        <f aca="false">H146/F146*100</f>
        <v>100</v>
      </c>
      <c r="J146" s="58"/>
      <c r="K146" s="58"/>
      <c r="L146" s="58"/>
      <c r="M146" s="58"/>
      <c r="N146" s="58"/>
      <c r="O146" s="58"/>
      <c r="P146" s="58"/>
      <c r="Q146" s="58"/>
      <c r="R146" s="58" t="n">
        <v>46.9</v>
      </c>
      <c r="S146" s="58" t="n">
        <v>46.9</v>
      </c>
      <c r="T146" s="58" t="n">
        <v>46.9</v>
      </c>
      <c r="U146" s="83" t="n">
        <f aca="false">T146/R146*100</f>
        <v>100</v>
      </c>
      <c r="V146" s="58"/>
      <c r="W146" s="58"/>
      <c r="X146" s="58"/>
      <c r="Y146" s="58"/>
      <c r="Z146" s="50" t="n">
        <f aca="false">F146-V146</f>
        <v>46.9</v>
      </c>
      <c r="AA146" s="50" t="n">
        <f aca="false">G146-W146</f>
        <v>46.9</v>
      </c>
      <c r="AB146" s="50" t="n">
        <f aca="false">H146-X146</f>
        <v>46.9</v>
      </c>
      <c r="AC146" s="50" t="n">
        <f aca="false">J146+N146+R146+V146</f>
        <v>46.9</v>
      </c>
      <c r="AD146" s="50" t="n">
        <f aca="false">K146+O146+S146+W146</f>
        <v>46.9</v>
      </c>
      <c r="AE146" s="50" t="n">
        <f aca="false">L146+P146+T146+X146</f>
        <v>46.9</v>
      </c>
    </row>
    <row r="147" s="51" customFormat="true" ht="49.5" hidden="false" customHeight="true" outlineLevel="0" collapsed="false">
      <c r="A147" s="47" t="s">
        <v>205</v>
      </c>
      <c r="B147" s="48" t="s">
        <v>176</v>
      </c>
      <c r="C147" s="42" t="s">
        <v>206</v>
      </c>
      <c r="D147" s="38" t="n">
        <v>30</v>
      </c>
      <c r="E147" s="49" t="n">
        <f aca="false">D147/C147</f>
        <v>1</v>
      </c>
      <c r="F147" s="34" t="n">
        <v>1196.5</v>
      </c>
      <c r="G147" s="34" t="n">
        <v>1196.5</v>
      </c>
      <c r="H147" s="34" t="n">
        <v>1196.5</v>
      </c>
      <c r="I147" s="34" t="n">
        <f aca="false">H147/F147*100</f>
        <v>100</v>
      </c>
      <c r="J147" s="34"/>
      <c r="K147" s="34"/>
      <c r="L147" s="34"/>
      <c r="M147" s="34"/>
      <c r="N147" s="34"/>
      <c r="O147" s="34"/>
      <c r="P147" s="34"/>
      <c r="Q147" s="34"/>
      <c r="R147" s="34" t="n">
        <v>1196.5</v>
      </c>
      <c r="S147" s="34" t="n">
        <v>1196.5</v>
      </c>
      <c r="T147" s="34" t="n">
        <v>1196.5</v>
      </c>
      <c r="U147" s="34" t="n">
        <f aca="false">T147/R147*100</f>
        <v>100</v>
      </c>
      <c r="V147" s="34"/>
      <c r="W147" s="34"/>
      <c r="X147" s="34"/>
      <c r="Y147" s="34"/>
      <c r="Z147" s="50" t="n">
        <f aca="false">F147-V147</f>
        <v>1196.5</v>
      </c>
      <c r="AA147" s="50" t="n">
        <f aca="false">G147-W147</f>
        <v>1196.5</v>
      </c>
      <c r="AB147" s="50" t="n">
        <f aca="false">H147-X147</f>
        <v>1196.5</v>
      </c>
      <c r="AC147" s="50" t="n">
        <f aca="false">J147+N147+R147+V147</f>
        <v>1196.5</v>
      </c>
      <c r="AD147" s="50" t="n">
        <f aca="false">K147+O147+S147+W147</f>
        <v>1196.5</v>
      </c>
      <c r="AE147" s="50" t="n">
        <f aca="false">L147+P147+T147+X147</f>
        <v>1196.5</v>
      </c>
    </row>
    <row r="148" s="51" customFormat="true" ht="44.25" hidden="false" customHeight="true" outlineLevel="0" collapsed="false">
      <c r="A148" s="47"/>
      <c r="B148" s="48" t="s">
        <v>207</v>
      </c>
      <c r="C148" s="38" t="n">
        <v>70000</v>
      </c>
      <c r="D148" s="38" t="n">
        <v>71560</v>
      </c>
      <c r="E148" s="49" t="n">
        <f aca="false">D148/C148</f>
        <v>1.02228571428571</v>
      </c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50" t="n">
        <f aca="false">F148-V148</f>
        <v>0</v>
      </c>
      <c r="AA148" s="50" t="n">
        <f aca="false">G148-W148</f>
        <v>0</v>
      </c>
      <c r="AB148" s="50" t="n">
        <f aca="false">H148-X148</f>
        <v>0</v>
      </c>
      <c r="AC148" s="50" t="n">
        <f aca="false">J148+N148+R148+V148</f>
        <v>0</v>
      </c>
      <c r="AD148" s="50" t="n">
        <f aca="false">K148+O148+S148+W148</f>
        <v>0</v>
      </c>
      <c r="AE148" s="50" t="n">
        <f aca="false">L148+P148+T148+X148</f>
        <v>0</v>
      </c>
    </row>
    <row r="149" s="51" customFormat="true" ht="43.5" hidden="false" customHeight="true" outlineLevel="0" collapsed="false">
      <c r="A149" s="47"/>
      <c r="B149" s="48" t="s">
        <v>208</v>
      </c>
      <c r="C149" s="38" t="n">
        <v>5</v>
      </c>
      <c r="D149" s="38" t="n">
        <v>7</v>
      </c>
      <c r="E149" s="49" t="n">
        <f aca="false">D149/C149</f>
        <v>1.4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50" t="n">
        <f aca="false">F149-V149</f>
        <v>0</v>
      </c>
      <c r="AA149" s="50" t="n">
        <f aca="false">G149-W149</f>
        <v>0</v>
      </c>
      <c r="AB149" s="50" t="n">
        <f aca="false">H149-X149</f>
        <v>0</v>
      </c>
      <c r="AC149" s="50" t="n">
        <f aca="false">J149+N149+R149+V149</f>
        <v>0</v>
      </c>
      <c r="AD149" s="50" t="n">
        <f aca="false">K149+O149+S149+W149</f>
        <v>0</v>
      </c>
      <c r="AE149" s="50" t="n">
        <f aca="false">L149+P149+T149+X149</f>
        <v>0</v>
      </c>
    </row>
    <row r="150" s="51" customFormat="true" ht="60" hidden="false" customHeight="true" outlineLevel="0" collapsed="false">
      <c r="A150" s="47" t="s">
        <v>209</v>
      </c>
      <c r="B150" s="48" t="s">
        <v>210</v>
      </c>
      <c r="C150" s="49" t="n">
        <v>1</v>
      </c>
      <c r="D150" s="49" t="n">
        <v>1</v>
      </c>
      <c r="E150" s="49" t="n">
        <f aca="false">D150/C150</f>
        <v>1</v>
      </c>
      <c r="F150" s="83" t="n">
        <v>182.2</v>
      </c>
      <c r="G150" s="83" t="n">
        <v>182.2</v>
      </c>
      <c r="H150" s="83" t="n">
        <v>182.2</v>
      </c>
      <c r="I150" s="83" t="n">
        <f aca="false">H150/F150*100</f>
        <v>100</v>
      </c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 t="n">
        <v>182.2</v>
      </c>
      <c r="W150" s="83" t="n">
        <v>182.2</v>
      </c>
      <c r="X150" s="83" t="n">
        <v>182.2</v>
      </c>
      <c r="Y150" s="83" t="n">
        <f aca="false">X150/V150*100</f>
        <v>100</v>
      </c>
      <c r="Z150" s="50"/>
      <c r="AA150" s="50"/>
      <c r="AB150" s="50"/>
      <c r="AC150" s="50"/>
      <c r="AD150" s="50"/>
      <c r="AE150" s="50"/>
    </row>
    <row r="151" s="161" customFormat="true" ht="31.5" hidden="false" customHeight="true" outlineLevel="0" collapsed="false">
      <c r="A151" s="159" t="s">
        <v>211</v>
      </c>
      <c r="B151" s="160"/>
      <c r="C151" s="158"/>
      <c r="D151" s="158"/>
      <c r="E151" s="42"/>
      <c r="F151" s="44" t="n">
        <f aca="false">SUM(F152:F155)</f>
        <v>42938.4</v>
      </c>
      <c r="G151" s="44" t="n">
        <f aca="false">SUM(G152:G155)</f>
        <v>42938.4</v>
      </c>
      <c r="H151" s="44" t="n">
        <f aca="false">SUM(H152:H155)</f>
        <v>42938.4</v>
      </c>
      <c r="I151" s="44" t="n">
        <f aca="false">H151/F151*100</f>
        <v>100</v>
      </c>
      <c r="J151" s="44" t="n">
        <f aca="false">SUM(J152:J155)</f>
        <v>0</v>
      </c>
      <c r="K151" s="44" t="n">
        <f aca="false">SUM(K152:K155)</f>
        <v>0</v>
      </c>
      <c r="L151" s="44" t="n">
        <f aca="false">SUM(L152:L155)</f>
        <v>0</v>
      </c>
      <c r="M151" s="44" t="n">
        <v>0</v>
      </c>
      <c r="N151" s="44" t="n">
        <f aca="false">SUM(N152:N155)</f>
        <v>125</v>
      </c>
      <c r="O151" s="44" t="n">
        <f aca="false">SUM(O152:O155)</f>
        <v>125</v>
      </c>
      <c r="P151" s="44" t="n">
        <f aca="false">SUM(P152:P155)</f>
        <v>125</v>
      </c>
      <c r="Q151" s="44" t="n">
        <f aca="false">P151/N151*100</f>
        <v>100</v>
      </c>
      <c r="R151" s="44" t="n">
        <f aca="false">SUM(R152:R155)</f>
        <v>42813.4</v>
      </c>
      <c r="S151" s="44" t="n">
        <f aca="false">SUM(S152:S155)</f>
        <v>42813.4</v>
      </c>
      <c r="T151" s="44" t="n">
        <f aca="false">SUM(T152:T155)</f>
        <v>42813.4</v>
      </c>
      <c r="U151" s="44" t="n">
        <f aca="false">T151/R151*100</f>
        <v>100</v>
      </c>
      <c r="V151" s="44" t="n">
        <f aca="false">SUM(V152:V155)</f>
        <v>0</v>
      </c>
      <c r="W151" s="44" t="n">
        <f aca="false">SUM(W152:W155)</f>
        <v>0</v>
      </c>
      <c r="X151" s="44" t="n">
        <f aca="false">SUM(X152:X155)</f>
        <v>0</v>
      </c>
      <c r="Y151" s="44" t="n">
        <v>0</v>
      </c>
      <c r="Z151" s="50" t="n">
        <f aca="false">F151-V151</f>
        <v>42938.4</v>
      </c>
      <c r="AA151" s="50" t="n">
        <f aca="false">G151-W151</f>
        <v>42938.4</v>
      </c>
      <c r="AB151" s="50" t="n">
        <f aca="false">H151-X151</f>
        <v>42938.4</v>
      </c>
      <c r="AC151" s="50" t="n">
        <f aca="false">J151+N151+R151+V151</f>
        <v>42938.4</v>
      </c>
      <c r="AD151" s="50" t="n">
        <f aca="false">K151+O151+S151+W151</f>
        <v>42938.4</v>
      </c>
      <c r="AE151" s="50" t="n">
        <f aca="false">L151+P151+T151+X151</f>
        <v>42938.4</v>
      </c>
    </row>
    <row r="152" s="51" customFormat="true" ht="29.25" hidden="false" customHeight="true" outlineLevel="0" collapsed="false">
      <c r="A152" s="47" t="s">
        <v>212</v>
      </c>
      <c r="B152" s="48" t="s">
        <v>213</v>
      </c>
      <c r="C152" s="38" t="n">
        <v>1000</v>
      </c>
      <c r="D152" s="38" t="n">
        <v>1000</v>
      </c>
      <c r="E152" s="49" t="n">
        <f aca="false">D152/C152</f>
        <v>1</v>
      </c>
      <c r="F152" s="34" t="n">
        <v>42806.3</v>
      </c>
      <c r="G152" s="34" t="n">
        <v>42806.3</v>
      </c>
      <c r="H152" s="34" t="n">
        <v>42806.3</v>
      </c>
      <c r="I152" s="34" t="n">
        <f aca="false">H152/F152*100</f>
        <v>100</v>
      </c>
      <c r="J152" s="44"/>
      <c r="K152" s="44"/>
      <c r="L152" s="44"/>
      <c r="M152" s="44"/>
      <c r="N152" s="44"/>
      <c r="O152" s="44"/>
      <c r="P152" s="44"/>
      <c r="Q152" s="44"/>
      <c r="R152" s="34" t="n">
        <v>42806.3</v>
      </c>
      <c r="S152" s="34" t="n">
        <v>42806.3</v>
      </c>
      <c r="T152" s="34" t="n">
        <v>42806.3</v>
      </c>
      <c r="U152" s="34" t="n">
        <f aca="false">T152/R152*100</f>
        <v>100</v>
      </c>
      <c r="V152" s="44"/>
      <c r="W152" s="44"/>
      <c r="X152" s="44"/>
      <c r="Y152" s="44"/>
      <c r="Z152" s="50" t="n">
        <f aca="false">F152-V152</f>
        <v>42806.3</v>
      </c>
      <c r="AA152" s="50" t="n">
        <f aca="false">G152-W152</f>
        <v>42806.3</v>
      </c>
      <c r="AB152" s="50" t="n">
        <f aca="false">H152-X152</f>
        <v>42806.3</v>
      </c>
      <c r="AC152" s="50" t="n">
        <f aca="false">J152+N152+R152+V152</f>
        <v>42806.3</v>
      </c>
      <c r="AD152" s="50" t="n">
        <f aca="false">K152+O152+S152+W152</f>
        <v>42806.3</v>
      </c>
      <c r="AE152" s="50" t="n">
        <f aca="false">L152+P152+T152+X152</f>
        <v>42806.3</v>
      </c>
    </row>
    <row r="153" s="51" customFormat="true" ht="68.25" hidden="false" customHeight="true" outlineLevel="0" collapsed="false">
      <c r="A153" s="47" t="s">
        <v>214</v>
      </c>
      <c r="B153" s="48" t="s">
        <v>208</v>
      </c>
      <c r="C153" s="38" t="n">
        <v>3</v>
      </c>
      <c r="D153" s="38" t="n">
        <v>3</v>
      </c>
      <c r="E153" s="49" t="n">
        <f aca="false">D153/C153</f>
        <v>1</v>
      </c>
      <c r="F153" s="34"/>
      <c r="G153" s="34"/>
      <c r="H153" s="34"/>
      <c r="I153" s="34"/>
      <c r="J153" s="44"/>
      <c r="K153" s="44"/>
      <c r="L153" s="44"/>
      <c r="M153" s="44"/>
      <c r="N153" s="44"/>
      <c r="O153" s="44"/>
      <c r="P153" s="44"/>
      <c r="Q153" s="44"/>
      <c r="R153" s="34"/>
      <c r="S153" s="34"/>
      <c r="T153" s="34"/>
      <c r="U153" s="34"/>
      <c r="V153" s="44"/>
      <c r="W153" s="44"/>
      <c r="X153" s="44"/>
      <c r="Y153" s="44"/>
      <c r="Z153" s="50" t="n">
        <f aca="false">F153-V153</f>
        <v>0</v>
      </c>
      <c r="AA153" s="50" t="n">
        <f aca="false">G153-W153</f>
        <v>0</v>
      </c>
      <c r="AB153" s="50" t="n">
        <f aca="false">H153-X153</f>
        <v>0</v>
      </c>
      <c r="AC153" s="50" t="n">
        <f aca="false">J153+N153+R153+V153</f>
        <v>0</v>
      </c>
      <c r="AD153" s="50" t="n">
        <f aca="false">K153+O153+S153+W153</f>
        <v>0</v>
      </c>
      <c r="AE153" s="50" t="n">
        <f aca="false">L153+P153+T153+X153</f>
        <v>0</v>
      </c>
    </row>
    <row r="154" s="51" customFormat="true" ht="109.5" hidden="false" customHeight="true" outlineLevel="0" collapsed="false">
      <c r="A154" s="88" t="s">
        <v>186</v>
      </c>
      <c r="B154" s="56" t="s">
        <v>215</v>
      </c>
      <c r="C154" s="82" t="n">
        <v>1</v>
      </c>
      <c r="D154" s="82" t="n">
        <v>1</v>
      </c>
      <c r="E154" s="49" t="n">
        <f aca="false">D154/C154</f>
        <v>1</v>
      </c>
      <c r="F154" s="34" t="n">
        <v>7.1</v>
      </c>
      <c r="G154" s="34" t="n">
        <v>7.1</v>
      </c>
      <c r="H154" s="34" t="n">
        <v>7.1</v>
      </c>
      <c r="I154" s="34" t="n">
        <f aca="false">H154/F154*100</f>
        <v>100</v>
      </c>
      <c r="J154" s="44"/>
      <c r="K154" s="44"/>
      <c r="L154" s="44"/>
      <c r="M154" s="44"/>
      <c r="N154" s="34"/>
      <c r="O154" s="34"/>
      <c r="P154" s="34"/>
      <c r="Q154" s="34"/>
      <c r="R154" s="34" t="n">
        <v>7.1</v>
      </c>
      <c r="S154" s="34" t="n">
        <v>7.1</v>
      </c>
      <c r="T154" s="34" t="n">
        <v>7.1</v>
      </c>
      <c r="U154" s="34" t="n">
        <f aca="false">T154/R154*100</f>
        <v>100</v>
      </c>
      <c r="V154" s="44"/>
      <c r="W154" s="44"/>
      <c r="X154" s="44"/>
      <c r="Y154" s="44"/>
      <c r="Z154" s="50" t="n">
        <f aca="false">F154-V154</f>
        <v>7.1</v>
      </c>
      <c r="AA154" s="50" t="n">
        <f aca="false">G154-W154</f>
        <v>7.1</v>
      </c>
      <c r="AB154" s="50" t="n">
        <f aca="false">H154-X154</f>
        <v>7.1</v>
      </c>
      <c r="AC154" s="50" t="n">
        <f aca="false">J154+N154+R154+V154</f>
        <v>7.1</v>
      </c>
      <c r="AD154" s="50" t="n">
        <f aca="false">K154+O154+S154+W154</f>
        <v>7.1</v>
      </c>
      <c r="AE154" s="50" t="n">
        <f aca="false">L154+P154+T154+X154</f>
        <v>7.1</v>
      </c>
    </row>
    <row r="155" s="51" customFormat="true" ht="118.5" hidden="false" customHeight="true" outlineLevel="0" collapsed="false">
      <c r="A155" s="88" t="s">
        <v>216</v>
      </c>
      <c r="B155" s="48" t="s">
        <v>217</v>
      </c>
      <c r="C155" s="38" t="n">
        <v>3</v>
      </c>
      <c r="D155" s="38" t="n">
        <v>3</v>
      </c>
      <c r="E155" s="49" t="n">
        <f aca="false">D155/C155</f>
        <v>1</v>
      </c>
      <c r="F155" s="34" t="n">
        <v>125</v>
      </c>
      <c r="G155" s="34" t="n">
        <v>125</v>
      </c>
      <c r="H155" s="34" t="n">
        <v>125</v>
      </c>
      <c r="I155" s="34" t="n">
        <f aca="false">H155/F155*100</f>
        <v>100</v>
      </c>
      <c r="J155" s="44"/>
      <c r="K155" s="44"/>
      <c r="L155" s="44"/>
      <c r="M155" s="44"/>
      <c r="N155" s="34" t="n">
        <v>125</v>
      </c>
      <c r="O155" s="34" t="n">
        <v>125</v>
      </c>
      <c r="P155" s="34" t="n">
        <v>125</v>
      </c>
      <c r="Q155" s="34" t="n">
        <f aca="false">P155/N155*100</f>
        <v>100</v>
      </c>
      <c r="R155" s="34"/>
      <c r="S155" s="34"/>
      <c r="T155" s="34"/>
      <c r="U155" s="34"/>
      <c r="V155" s="44"/>
      <c r="W155" s="44"/>
      <c r="X155" s="44"/>
      <c r="Y155" s="44"/>
      <c r="Z155" s="50"/>
      <c r="AA155" s="50"/>
      <c r="AB155" s="50"/>
      <c r="AC155" s="50"/>
      <c r="AD155" s="50"/>
      <c r="AE155" s="50"/>
    </row>
    <row r="156" s="161" customFormat="true" ht="28.5" hidden="false" customHeight="true" outlineLevel="0" collapsed="false">
      <c r="A156" s="159" t="s">
        <v>218</v>
      </c>
      <c r="B156" s="160"/>
      <c r="C156" s="158"/>
      <c r="D156" s="158"/>
      <c r="E156" s="42"/>
      <c r="F156" s="44" t="n">
        <f aca="false">SUM(F157:F162)</f>
        <v>92.4</v>
      </c>
      <c r="G156" s="44" t="n">
        <f aca="false">SUM(G157:G162)</f>
        <v>92.4</v>
      </c>
      <c r="H156" s="44" t="n">
        <f aca="false">SUM(H157:H162)</f>
        <v>92.4</v>
      </c>
      <c r="I156" s="44" t="n">
        <f aca="false">H156/F156*100</f>
        <v>100</v>
      </c>
      <c r="J156" s="44" t="n">
        <f aca="false">J157+J159+J161</f>
        <v>0</v>
      </c>
      <c r="K156" s="44" t="n">
        <f aca="false">K157+K159+K161</f>
        <v>0</v>
      </c>
      <c r="L156" s="44" t="n">
        <f aca="false">L157+L159+L161</f>
        <v>0</v>
      </c>
      <c r="M156" s="44" t="n">
        <v>0</v>
      </c>
      <c r="N156" s="44" t="n">
        <f aca="false">N157+N159+N161</f>
        <v>0</v>
      </c>
      <c r="O156" s="44" t="n">
        <f aca="false">O157+O159+O161</f>
        <v>0</v>
      </c>
      <c r="P156" s="44" t="n">
        <f aca="false">P157+P159+P161</f>
        <v>0</v>
      </c>
      <c r="Q156" s="44" t="n">
        <v>0</v>
      </c>
      <c r="R156" s="44" t="n">
        <f aca="false">SUM(R157:R162)</f>
        <v>92.4</v>
      </c>
      <c r="S156" s="44" t="n">
        <f aca="false">SUM(S157:S162)</f>
        <v>92.4</v>
      </c>
      <c r="T156" s="44" t="n">
        <f aca="false">SUM(T157:T162)</f>
        <v>92.4</v>
      </c>
      <c r="U156" s="44" t="n">
        <f aca="false">T156/R156*100</f>
        <v>100</v>
      </c>
      <c r="V156" s="44" t="n">
        <f aca="false">V157+V159+V161</f>
        <v>0</v>
      </c>
      <c r="W156" s="44" t="n">
        <f aca="false">W157+W159+W161</f>
        <v>0</v>
      </c>
      <c r="X156" s="44" t="n">
        <f aca="false">X157+X159+X161</f>
        <v>0</v>
      </c>
      <c r="Y156" s="44" t="n">
        <v>0</v>
      </c>
      <c r="Z156" s="50" t="n">
        <f aca="false">F156-V156</f>
        <v>92.4</v>
      </c>
      <c r="AA156" s="50" t="n">
        <f aca="false">G156-W156</f>
        <v>92.4</v>
      </c>
      <c r="AB156" s="50" t="n">
        <f aca="false">H156-X156</f>
        <v>92.4</v>
      </c>
      <c r="AC156" s="50" t="n">
        <f aca="false">J156+N156+R156+V156</f>
        <v>92.4</v>
      </c>
      <c r="AD156" s="50" t="n">
        <f aca="false">K156+O156+S156+W156</f>
        <v>92.4</v>
      </c>
      <c r="AE156" s="50" t="n">
        <f aca="false">L156+P156+T156+X156</f>
        <v>92.4</v>
      </c>
    </row>
    <row r="157" s="51" customFormat="true" ht="44.25" hidden="false" customHeight="true" outlineLevel="0" collapsed="false">
      <c r="A157" s="47" t="s">
        <v>219</v>
      </c>
      <c r="B157" s="48" t="s">
        <v>220</v>
      </c>
      <c r="C157" s="54" t="n">
        <v>2500</v>
      </c>
      <c r="D157" s="38" t="n">
        <v>2654</v>
      </c>
      <c r="E157" s="49" t="n">
        <f aca="false">D157/C157</f>
        <v>1.0616</v>
      </c>
      <c r="F157" s="34" t="n">
        <v>92.4</v>
      </c>
      <c r="G157" s="34" t="n">
        <v>92.4</v>
      </c>
      <c r="H157" s="34" t="n">
        <v>92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92.4</v>
      </c>
      <c r="S157" s="34" t="n">
        <v>92.4</v>
      </c>
      <c r="T157" s="34" t="n">
        <v>92.4</v>
      </c>
      <c r="U157" s="34" t="n">
        <f aca="false">T157/R157*100</f>
        <v>100</v>
      </c>
      <c r="V157" s="34"/>
      <c r="W157" s="34"/>
      <c r="X157" s="34"/>
      <c r="Y157" s="34"/>
      <c r="Z157" s="50" t="n">
        <f aca="false">F157-V157</f>
        <v>92.4</v>
      </c>
      <c r="AA157" s="50" t="n">
        <f aca="false">G157-W157</f>
        <v>92.4</v>
      </c>
      <c r="AB157" s="50" t="n">
        <f aca="false">H157-X157</f>
        <v>92.4</v>
      </c>
      <c r="AC157" s="50" t="n">
        <f aca="false">J157+N157+R157+V157</f>
        <v>92.4</v>
      </c>
      <c r="AD157" s="50" t="n">
        <f aca="false">K157+O157+S157+W157</f>
        <v>92.4</v>
      </c>
      <c r="AE157" s="50" t="n">
        <f aca="false">L157+P157+T157+X157</f>
        <v>92.4</v>
      </c>
    </row>
    <row r="158" s="51" customFormat="true" ht="66" hidden="false" customHeight="true" outlineLevel="0" collapsed="false">
      <c r="A158" s="47"/>
      <c r="B158" s="48" t="s">
        <v>176</v>
      </c>
      <c r="C158" s="38" t="n">
        <v>18</v>
      </c>
      <c r="D158" s="38" t="n">
        <v>18</v>
      </c>
      <c r="E158" s="49" t="n">
        <f aca="false">D158/C158</f>
        <v>1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50" t="n">
        <f aca="false">F158-V158</f>
        <v>0</v>
      </c>
      <c r="AA158" s="50" t="n">
        <f aca="false">G158-W158</f>
        <v>0</v>
      </c>
      <c r="AB158" s="50" t="n">
        <f aca="false">H158-X158</f>
        <v>0</v>
      </c>
      <c r="AC158" s="50" t="n">
        <f aca="false">J158+N158+R158+V158</f>
        <v>0</v>
      </c>
      <c r="AD158" s="50" t="n">
        <f aca="false">K158+O158+S158+W158</f>
        <v>0</v>
      </c>
      <c r="AE158" s="50" t="n">
        <f aca="false">L158+P158+T158+X158</f>
        <v>0</v>
      </c>
    </row>
    <row r="159" s="51" customFormat="true" ht="45.75" hidden="false" customHeight="true" outlineLevel="0" collapsed="false">
      <c r="A159" s="47" t="s">
        <v>221</v>
      </c>
      <c r="B159" s="48" t="s">
        <v>220</v>
      </c>
      <c r="C159" s="54" t="n">
        <v>2600</v>
      </c>
      <c r="D159" s="54" t="n">
        <v>2605</v>
      </c>
      <c r="E159" s="49" t="n">
        <f aca="false">D159/C159</f>
        <v>1.00192307692308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50" t="n">
        <f aca="false">F159-V159</f>
        <v>0</v>
      </c>
      <c r="AA159" s="50" t="n">
        <f aca="false">G159-W159</f>
        <v>0</v>
      </c>
      <c r="AB159" s="50" t="n">
        <f aca="false">H159-X159</f>
        <v>0</v>
      </c>
      <c r="AC159" s="50" t="n">
        <f aca="false">J159+N159+R159+V159</f>
        <v>0</v>
      </c>
      <c r="AD159" s="50" t="n">
        <f aca="false">K159+O159+S159+W159</f>
        <v>0</v>
      </c>
      <c r="AE159" s="50" t="n">
        <f aca="false">L159+P159+T159+X159</f>
        <v>0</v>
      </c>
    </row>
    <row r="160" s="51" customFormat="true" ht="63" hidden="false" customHeight="true" outlineLevel="0" collapsed="false">
      <c r="A160" s="47"/>
      <c r="B160" s="48" t="s">
        <v>176</v>
      </c>
      <c r="C160" s="38" t="n">
        <v>16</v>
      </c>
      <c r="D160" s="38" t="n">
        <v>22</v>
      </c>
      <c r="E160" s="49" t="n">
        <f aca="false">D160/C160</f>
        <v>1.375</v>
      </c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50" t="n">
        <f aca="false">F160-V160</f>
        <v>0</v>
      </c>
      <c r="AA160" s="50" t="n">
        <f aca="false">G160-W160</f>
        <v>0</v>
      </c>
      <c r="AB160" s="50" t="n">
        <f aca="false">H160-X160</f>
        <v>0</v>
      </c>
      <c r="AC160" s="50" t="n">
        <f aca="false">J160+N160+R160+V160</f>
        <v>0</v>
      </c>
      <c r="AD160" s="50" t="n">
        <f aca="false">K160+O160+S160+W160</f>
        <v>0</v>
      </c>
      <c r="AE160" s="50" t="n">
        <f aca="false">L160+P160+T160+X160</f>
        <v>0</v>
      </c>
    </row>
    <row r="161" s="51" customFormat="true" ht="35.25" hidden="false" customHeight="true" outlineLevel="0" collapsed="false">
      <c r="A161" s="47" t="s">
        <v>222</v>
      </c>
      <c r="B161" s="48" t="s">
        <v>220</v>
      </c>
      <c r="C161" s="54" t="n">
        <v>1500</v>
      </c>
      <c r="D161" s="38" t="n">
        <v>1503</v>
      </c>
      <c r="E161" s="49" t="n">
        <f aca="false">D161/C161</f>
        <v>1.002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50" t="n">
        <f aca="false">F161-V161</f>
        <v>0</v>
      </c>
      <c r="AA161" s="50" t="n">
        <f aca="false">G161-W161</f>
        <v>0</v>
      </c>
      <c r="AB161" s="50" t="n">
        <f aca="false">H161-X161</f>
        <v>0</v>
      </c>
      <c r="AC161" s="50" t="n">
        <f aca="false">J161+N161+R161+V161</f>
        <v>0</v>
      </c>
      <c r="AD161" s="50" t="n">
        <f aca="false">K161+O161+S161+W161</f>
        <v>0</v>
      </c>
      <c r="AE161" s="50" t="n">
        <f aca="false">L161+P161+T161+X161</f>
        <v>0</v>
      </c>
    </row>
    <row r="162" s="51" customFormat="true" ht="35.25" hidden="false" customHeight="true" outlineLevel="0" collapsed="false">
      <c r="A162" s="47"/>
      <c r="B162" s="48" t="s">
        <v>176</v>
      </c>
      <c r="C162" s="38" t="n">
        <v>20</v>
      </c>
      <c r="D162" s="38" t="n">
        <v>22</v>
      </c>
      <c r="E162" s="49" t="n">
        <f aca="false">D162/C162</f>
        <v>1.1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50" t="n">
        <f aca="false">F162-V162</f>
        <v>0</v>
      </c>
      <c r="AA162" s="50" t="n">
        <f aca="false">G162-W162</f>
        <v>0</v>
      </c>
      <c r="AB162" s="50" t="n">
        <f aca="false">H162-X162</f>
        <v>0</v>
      </c>
      <c r="AC162" s="50" t="n">
        <f aca="false">J162+N162+R162+V162</f>
        <v>0</v>
      </c>
      <c r="AD162" s="50" t="n">
        <f aca="false">K162+O162+S162+W162</f>
        <v>0</v>
      </c>
      <c r="AE162" s="50" t="n">
        <f aca="false">L162+P162+T162+X162</f>
        <v>0</v>
      </c>
    </row>
    <row r="163" s="51" customFormat="true" ht="35.25" hidden="false" customHeight="true" outlineLevel="0" collapsed="false">
      <c r="A163" s="47" t="s">
        <v>223</v>
      </c>
      <c r="B163" s="48" t="s">
        <v>176</v>
      </c>
      <c r="C163" s="38" t="n">
        <v>5</v>
      </c>
      <c r="D163" s="38" t="n">
        <v>8</v>
      </c>
      <c r="E163" s="49" t="n">
        <f aca="false">D163/C163</f>
        <v>1.6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50"/>
      <c r="AA163" s="50"/>
      <c r="AB163" s="50"/>
      <c r="AC163" s="50"/>
      <c r="AD163" s="50"/>
      <c r="AE163" s="50"/>
    </row>
    <row r="164" s="51" customFormat="true" ht="35.25" hidden="false" customHeight="true" outlineLevel="0" collapsed="false">
      <c r="A164" s="47"/>
      <c r="B164" s="48" t="s">
        <v>220</v>
      </c>
      <c r="C164" s="38" t="n">
        <v>700</v>
      </c>
      <c r="D164" s="38" t="n">
        <v>711</v>
      </c>
      <c r="E164" s="49" t="n">
        <f aca="false">D164/C164</f>
        <v>1.01571428571429</v>
      </c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50"/>
      <c r="AA164" s="50"/>
      <c r="AB164" s="50"/>
      <c r="AC164" s="50"/>
      <c r="AD164" s="50"/>
      <c r="AE164" s="50"/>
    </row>
    <row r="165" s="51" customFormat="true" ht="35.25" hidden="false" customHeight="true" outlineLevel="0" collapsed="false">
      <c r="A165" s="47" t="s">
        <v>224</v>
      </c>
      <c r="B165" s="48" t="s">
        <v>176</v>
      </c>
      <c r="C165" s="38" t="n">
        <v>3</v>
      </c>
      <c r="D165" s="38" t="n">
        <v>4</v>
      </c>
      <c r="E165" s="49" t="n">
        <f aca="false">D165/C165</f>
        <v>1.33333333333333</v>
      </c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50"/>
      <c r="AA165" s="50"/>
      <c r="AB165" s="50"/>
      <c r="AC165" s="50"/>
      <c r="AD165" s="50"/>
      <c r="AE165" s="50"/>
    </row>
    <row r="166" s="51" customFormat="true" ht="35.25" hidden="false" customHeight="true" outlineLevel="0" collapsed="false">
      <c r="A166" s="47"/>
      <c r="B166" s="48" t="s">
        <v>220</v>
      </c>
      <c r="C166" s="38" t="n">
        <v>500</v>
      </c>
      <c r="D166" s="38" t="n">
        <v>509</v>
      </c>
      <c r="E166" s="49" t="n">
        <f aca="false">D166/C166</f>
        <v>1.018</v>
      </c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50"/>
      <c r="AA166" s="50"/>
      <c r="AB166" s="50"/>
      <c r="AC166" s="50"/>
      <c r="AD166" s="50"/>
      <c r="AE166" s="50"/>
    </row>
    <row r="167" s="51" customFormat="true" ht="53.25" hidden="false" customHeight="true" outlineLevel="0" collapsed="false">
      <c r="A167" s="159" t="s">
        <v>225</v>
      </c>
      <c r="B167" s="48"/>
      <c r="C167" s="42"/>
      <c r="D167" s="42"/>
      <c r="E167" s="42"/>
      <c r="F167" s="44" t="n">
        <f aca="false">F168</f>
        <v>0</v>
      </c>
      <c r="G167" s="44" t="n">
        <f aca="false">G168</f>
        <v>0</v>
      </c>
      <c r="H167" s="44" t="n">
        <f aca="false">H168</f>
        <v>0</v>
      </c>
      <c r="I167" s="44" t="n">
        <v>0</v>
      </c>
      <c r="J167" s="44" t="n">
        <f aca="false">J168</f>
        <v>0</v>
      </c>
      <c r="K167" s="44" t="n">
        <f aca="false">K168</f>
        <v>0</v>
      </c>
      <c r="L167" s="44" t="n">
        <f aca="false">L168</f>
        <v>0</v>
      </c>
      <c r="M167" s="44" t="n">
        <v>0</v>
      </c>
      <c r="N167" s="44" t="n">
        <f aca="false">N168</f>
        <v>0</v>
      </c>
      <c r="O167" s="44" t="n">
        <f aca="false">O168</f>
        <v>0</v>
      </c>
      <c r="P167" s="44" t="n">
        <f aca="false">P168</f>
        <v>0</v>
      </c>
      <c r="Q167" s="44" t="n">
        <v>0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44" t="n">
        <v>0</v>
      </c>
      <c r="V167" s="44" t="n">
        <f aca="false">V168</f>
        <v>0</v>
      </c>
      <c r="W167" s="44" t="n">
        <f aca="false">W168</f>
        <v>0</v>
      </c>
      <c r="X167" s="44" t="n">
        <f aca="false">X168</f>
        <v>0</v>
      </c>
      <c r="Y167" s="44" t="n">
        <v>0</v>
      </c>
      <c r="Z167" s="50" t="n">
        <f aca="false">F167-V167</f>
        <v>0</v>
      </c>
      <c r="AA167" s="50" t="n">
        <f aca="false">G167-W167</f>
        <v>0</v>
      </c>
      <c r="AB167" s="50" t="n">
        <f aca="false">H167-X167</f>
        <v>0</v>
      </c>
      <c r="AC167" s="50" t="n">
        <f aca="false">J167+N167+R167+V167</f>
        <v>0</v>
      </c>
      <c r="AD167" s="50" t="n">
        <f aca="false">K167+O167+S167+W167</f>
        <v>0</v>
      </c>
      <c r="AE167" s="50" t="n">
        <f aca="false">L167+P167+T167+X167</f>
        <v>0</v>
      </c>
    </row>
    <row r="168" s="51" customFormat="true" ht="57.75" hidden="false" customHeight="true" outlineLevel="0" collapsed="false">
      <c r="A168" s="47" t="s">
        <v>226</v>
      </c>
      <c r="B168" s="48" t="s">
        <v>227</v>
      </c>
      <c r="C168" s="38" t="n">
        <v>82000</v>
      </c>
      <c r="D168" s="38" t="n">
        <v>82912</v>
      </c>
      <c r="E168" s="49" t="n">
        <f aca="false">D168/C168</f>
        <v>1.01112195121951</v>
      </c>
      <c r="F168" s="34"/>
      <c r="G168" s="34"/>
      <c r="H168" s="34"/>
      <c r="I168" s="34"/>
      <c r="J168" s="44"/>
      <c r="K168" s="44"/>
      <c r="L168" s="44"/>
      <c r="M168" s="44"/>
      <c r="N168" s="44"/>
      <c r="O168" s="44"/>
      <c r="P168" s="44"/>
      <c r="Q168" s="44"/>
      <c r="R168" s="34"/>
      <c r="S168" s="34"/>
      <c r="T168" s="34"/>
      <c r="U168" s="34"/>
      <c r="V168" s="34"/>
      <c r="W168" s="34"/>
      <c r="X168" s="34"/>
      <c r="Y168" s="34"/>
      <c r="Z168" s="50" t="n">
        <f aca="false">F168-V168</f>
        <v>0</v>
      </c>
      <c r="AA168" s="50" t="n">
        <f aca="false">G168-W168</f>
        <v>0</v>
      </c>
      <c r="AB168" s="50" t="n">
        <f aca="false">H168-X168</f>
        <v>0</v>
      </c>
      <c r="AC168" s="50" t="n">
        <f aca="false">J168+N168+R168+V168</f>
        <v>0</v>
      </c>
      <c r="AD168" s="50" t="n">
        <f aca="false">K168+O168+S168+W168</f>
        <v>0</v>
      </c>
      <c r="AE168" s="50" t="n">
        <f aca="false">L168+P168+T168+X168</f>
        <v>0</v>
      </c>
    </row>
    <row r="169" s="161" customFormat="true" ht="30" hidden="false" customHeight="true" outlineLevel="0" collapsed="false">
      <c r="A169" s="159" t="s">
        <v>161</v>
      </c>
      <c r="B169" s="160"/>
      <c r="C169" s="158"/>
      <c r="D169" s="158"/>
      <c r="E169" s="42"/>
      <c r="F169" s="44" t="n">
        <f aca="false">F170</f>
        <v>10541.5</v>
      </c>
      <c r="G169" s="44" t="n">
        <f aca="false">G170</f>
        <v>10541.5</v>
      </c>
      <c r="H169" s="44" t="n">
        <f aca="false">H170</f>
        <v>10541.5</v>
      </c>
      <c r="I169" s="44" t="n">
        <f aca="false">H169/F169*100</f>
        <v>100</v>
      </c>
      <c r="J169" s="44" t="n">
        <f aca="false">J170</f>
        <v>0</v>
      </c>
      <c r="K169" s="44" t="n">
        <f aca="false">K170</f>
        <v>0</v>
      </c>
      <c r="L169" s="44" t="n">
        <f aca="false">L170</f>
        <v>0</v>
      </c>
      <c r="M169" s="44" t="n">
        <v>0</v>
      </c>
      <c r="N169" s="44" t="n">
        <f aca="false">N170</f>
        <v>0</v>
      </c>
      <c r="O169" s="44" t="n">
        <f aca="false">O170</f>
        <v>0</v>
      </c>
      <c r="P169" s="44" t="n">
        <f aca="false">P170</f>
        <v>0</v>
      </c>
      <c r="Q169" s="44" t="n">
        <v>0</v>
      </c>
      <c r="R169" s="44" t="n">
        <f aca="false">R170</f>
        <v>10541.5</v>
      </c>
      <c r="S169" s="44" t="n">
        <f aca="false">S170</f>
        <v>10541.5</v>
      </c>
      <c r="T169" s="44" t="n">
        <f aca="false">T170</f>
        <v>10541.5</v>
      </c>
      <c r="U169" s="44" t="n">
        <f aca="false">T169/R169*100</f>
        <v>100</v>
      </c>
      <c r="V169" s="44" t="n">
        <f aca="false">V170</f>
        <v>0</v>
      </c>
      <c r="W169" s="44" t="n">
        <f aca="false">W170</f>
        <v>0</v>
      </c>
      <c r="X169" s="44" t="n">
        <f aca="false">X170</f>
        <v>0</v>
      </c>
      <c r="Y169" s="44" t="n">
        <v>0</v>
      </c>
      <c r="Z169" s="50" t="n">
        <f aca="false">F169-V169</f>
        <v>10541.5</v>
      </c>
      <c r="AA169" s="50" t="n">
        <f aca="false">G169-W169</f>
        <v>10541.5</v>
      </c>
      <c r="AB169" s="50" t="n">
        <f aca="false">H169-X169</f>
        <v>10541.5</v>
      </c>
      <c r="AC169" s="50" t="n">
        <f aca="false">J169+N169+R169+V169</f>
        <v>10541.5</v>
      </c>
      <c r="AD169" s="50" t="n">
        <f aca="false">K169+O169+S169+W169</f>
        <v>10541.5</v>
      </c>
      <c r="AE169" s="50" t="n">
        <f aca="false">L169+P169+T169+X169</f>
        <v>10541.5</v>
      </c>
    </row>
    <row r="170" s="51" customFormat="true" ht="43.5" hidden="false" customHeight="true" outlineLevel="0" collapsed="false">
      <c r="A170" s="47" t="s">
        <v>102</v>
      </c>
      <c r="B170" s="48" t="s">
        <v>63</v>
      </c>
      <c r="C170" s="49" t="n">
        <v>1</v>
      </c>
      <c r="D170" s="49" t="n">
        <v>1</v>
      </c>
      <c r="E170" s="49" t="n">
        <f aca="false">D170/C170</f>
        <v>1</v>
      </c>
      <c r="F170" s="34" t="n">
        <v>10541.5</v>
      </c>
      <c r="G170" s="34" t="n">
        <v>10541.5</v>
      </c>
      <c r="H170" s="34" t="n">
        <v>10541.5</v>
      </c>
      <c r="I170" s="34" t="n">
        <f aca="false">H170/F170*100</f>
        <v>100</v>
      </c>
      <c r="J170" s="44"/>
      <c r="K170" s="44"/>
      <c r="L170" s="44"/>
      <c r="M170" s="44"/>
      <c r="N170" s="44"/>
      <c r="O170" s="44"/>
      <c r="P170" s="44"/>
      <c r="Q170" s="44"/>
      <c r="R170" s="34" t="n">
        <v>10541.5</v>
      </c>
      <c r="S170" s="34" t="n">
        <v>10541.5</v>
      </c>
      <c r="T170" s="34" t="n">
        <v>10541.5</v>
      </c>
      <c r="U170" s="34" t="n">
        <f aca="false">T170/R170*100</f>
        <v>100</v>
      </c>
      <c r="V170" s="44"/>
      <c r="W170" s="44"/>
      <c r="X170" s="44"/>
      <c r="Y170" s="44"/>
      <c r="Z170" s="50" t="n">
        <f aca="false">F170-V170</f>
        <v>10541.5</v>
      </c>
      <c r="AA170" s="50" t="n">
        <f aca="false">G170-W170</f>
        <v>10541.5</v>
      </c>
      <c r="AB170" s="50" t="n">
        <f aca="false">H170-X170</f>
        <v>10541.5</v>
      </c>
      <c r="AC170" s="50" t="n">
        <f aca="false">J170+N170+R170+V170</f>
        <v>10541.5</v>
      </c>
      <c r="AD170" s="50" t="n">
        <f aca="false">K170+O170+S170+W170</f>
        <v>10541.5</v>
      </c>
      <c r="AE170" s="50" t="n">
        <f aca="false">L170+P170+T170+X170</f>
        <v>10541.5</v>
      </c>
    </row>
    <row r="171" s="29" customFormat="true" ht="56.25" hidden="false" customHeight="true" outlineLevel="0" collapsed="false">
      <c r="A171" s="24" t="s">
        <v>228</v>
      </c>
      <c r="B171" s="25"/>
      <c r="C171" s="26"/>
      <c r="D171" s="26"/>
      <c r="E171" s="26"/>
      <c r="F171" s="27" t="n">
        <f aca="false">F172+F181+F197+F202+F208</f>
        <v>959238.34</v>
      </c>
      <c r="G171" s="27" t="n">
        <f aca="false">G172+G181+G197+G202+G208</f>
        <v>935791.64</v>
      </c>
      <c r="H171" s="27" t="n">
        <f aca="false">H172+H181+H197+H202+H208</f>
        <v>953559.24</v>
      </c>
      <c r="I171" s="27" t="n">
        <f aca="false">H171/F171*100</f>
        <v>99.407957359169</v>
      </c>
      <c r="J171" s="27" t="n">
        <f aca="false">J172+J181+J197+J202+J208</f>
        <v>40017.6</v>
      </c>
      <c r="K171" s="27" t="n">
        <f aca="false">K172+K181+K197+K202+K208</f>
        <v>37877.1</v>
      </c>
      <c r="L171" s="27" t="n">
        <f aca="false">L172+L181+L197+L202+L208</f>
        <v>37877.1</v>
      </c>
      <c r="M171" s="27" t="n">
        <f aca="false">L171/J171*100</f>
        <v>94.6511035144536</v>
      </c>
      <c r="N171" s="27" t="n">
        <f aca="false">N172+N181+N197+N202+N208</f>
        <v>515346.94</v>
      </c>
      <c r="O171" s="27" t="n">
        <f aca="false">O172+O181+O197+O202+O208</f>
        <v>514252.34</v>
      </c>
      <c r="P171" s="27" t="n">
        <f aca="false">P172+P181+P197+P202+P208</f>
        <v>514301.04</v>
      </c>
      <c r="Q171" s="27" t="n">
        <f aca="false">P171/N171*100</f>
        <v>99.7970493431086</v>
      </c>
      <c r="R171" s="27" t="n">
        <f aca="false">R172+R181+R197+R202+R208</f>
        <v>364003.2</v>
      </c>
      <c r="S171" s="27" t="n">
        <f aca="false">S172+S181+S197+S202+S208</f>
        <v>347069.1</v>
      </c>
      <c r="T171" s="27" t="n">
        <f aca="false">T172+T181+T197+T202+T208</f>
        <v>362578.7</v>
      </c>
      <c r="U171" s="27" t="n">
        <f aca="false">T171/R171*100</f>
        <v>99.6086572865294</v>
      </c>
      <c r="V171" s="27" t="n">
        <f aca="false">V172+V181+V197+V202+V208</f>
        <v>39870.6</v>
      </c>
      <c r="W171" s="27" t="n">
        <f aca="false">W172+W181+W197+W202+W208</f>
        <v>36593.1</v>
      </c>
      <c r="X171" s="27" t="n">
        <f aca="false">X172+X181+X197+X202+X208</f>
        <v>38802.4</v>
      </c>
      <c r="Y171" s="27" t="n">
        <f aca="false">X171*100/V171</f>
        <v>97.3208328944134</v>
      </c>
      <c r="Z171" s="28" t="n">
        <f aca="false">F171-V171</f>
        <v>919367.74</v>
      </c>
      <c r="AA171" s="28" t="n">
        <f aca="false">G171-W171</f>
        <v>899198.54</v>
      </c>
      <c r="AB171" s="28" t="n">
        <f aca="false">H171-X171</f>
        <v>914756.84</v>
      </c>
      <c r="AC171" s="28" t="n">
        <f aca="false">J171+N171+R171+V171</f>
        <v>959238.34</v>
      </c>
      <c r="AD171" s="28" t="n">
        <f aca="false">K171+O171+S171+W171</f>
        <v>935791.64</v>
      </c>
      <c r="AE171" s="28" t="n">
        <f aca="false">L171+P171+T171+X171</f>
        <v>953559.24</v>
      </c>
    </row>
    <row r="172" s="29" customFormat="true" ht="31.5" hidden="false" customHeight="true" outlineLevel="0" collapsed="false">
      <c r="A172" s="159" t="s">
        <v>229</v>
      </c>
      <c r="B172" s="160"/>
      <c r="C172" s="158"/>
      <c r="D172" s="158"/>
      <c r="E172" s="42"/>
      <c r="F172" s="44" t="n">
        <f aca="false">SUM(F173:F180)</f>
        <v>383696.3</v>
      </c>
      <c r="G172" s="44" t="n">
        <f aca="false">SUM(G173:G180)</f>
        <v>371904.4</v>
      </c>
      <c r="H172" s="44" t="n">
        <f aca="false">SUM(H173:H180)</f>
        <v>382087.7</v>
      </c>
      <c r="I172" s="44" t="n">
        <f aca="false">H172/F172*100</f>
        <v>99.5807621809228</v>
      </c>
      <c r="J172" s="44" t="n">
        <f aca="false">SUM(J173:J180)</f>
        <v>0</v>
      </c>
      <c r="K172" s="44" t="n">
        <f aca="false">SUM(K173:K180)</f>
        <v>0</v>
      </c>
      <c r="L172" s="44" t="n">
        <f aca="false">SUM(L173:L180)</f>
        <v>0</v>
      </c>
      <c r="M172" s="44" t="n">
        <f aca="false">SUM(M173:M178)</f>
        <v>0</v>
      </c>
      <c r="N172" s="44" t="n">
        <f aca="false">SUM(N173:N180)</f>
        <v>235181.5</v>
      </c>
      <c r="O172" s="44" t="n">
        <f aca="false">SUM(O173:O180)</f>
        <v>235061.6</v>
      </c>
      <c r="P172" s="44" t="n">
        <f aca="false">SUM(P173:P180)</f>
        <v>235110.3</v>
      </c>
      <c r="Q172" s="44" t="n">
        <f aca="false">P172/N172*100</f>
        <v>99.9697255098722</v>
      </c>
      <c r="R172" s="44" t="n">
        <f aca="false">SUM(R173:R180)</f>
        <v>111058.4</v>
      </c>
      <c r="S172" s="44" t="n">
        <f aca="false">SUM(S173:S180)</f>
        <v>102498.2</v>
      </c>
      <c r="T172" s="44" t="n">
        <f aca="false">SUM(T173:T180)</f>
        <v>110438.1</v>
      </c>
      <c r="U172" s="44" t="n">
        <f aca="false">T172/R172*100</f>
        <v>99.4414650310107</v>
      </c>
      <c r="V172" s="44" t="n">
        <f aca="false">SUM(V173:V179)</f>
        <v>37456.4</v>
      </c>
      <c r="W172" s="44" t="n">
        <f aca="false">SUM(W173:W179)</f>
        <v>34344.6</v>
      </c>
      <c r="X172" s="44" t="n">
        <f aca="false">SUM(X173:X179)</f>
        <v>36539.3</v>
      </c>
      <c r="Y172" s="44" t="n">
        <f aca="false">X172/V172*100</f>
        <v>97.551553272605</v>
      </c>
      <c r="Z172" s="28" t="n">
        <f aca="false">F172-V172</f>
        <v>346239.9</v>
      </c>
      <c r="AA172" s="28" t="n">
        <f aca="false">G172-W172</f>
        <v>337559.8</v>
      </c>
      <c r="AB172" s="28" t="n">
        <f aca="false">H172-X172</f>
        <v>345548.4</v>
      </c>
      <c r="AC172" s="28" t="n">
        <f aca="false">J172+N172+R172+V172</f>
        <v>383696.3</v>
      </c>
      <c r="AD172" s="28" t="n">
        <f aca="false">K172+O172+S172+W172</f>
        <v>371904.4</v>
      </c>
      <c r="AE172" s="28" t="n">
        <f aca="false">L172+P172+T172+X172</f>
        <v>382087.7</v>
      </c>
    </row>
    <row r="173" customFormat="false" ht="94.5" hidden="false" customHeight="true" outlineLevel="0" collapsed="false">
      <c r="A173" s="47" t="s">
        <v>230</v>
      </c>
      <c r="B173" s="48" t="s">
        <v>231</v>
      </c>
      <c r="C173" s="38" t="n">
        <v>2916</v>
      </c>
      <c r="D173" s="38" t="n">
        <v>2845</v>
      </c>
      <c r="E173" s="49" t="n">
        <f aca="false">D173/C173</f>
        <v>0.975651577503429</v>
      </c>
      <c r="F173" s="34" t="n">
        <v>114765.4</v>
      </c>
      <c r="G173" s="34" t="n">
        <v>105101.5</v>
      </c>
      <c r="H173" s="34" t="n">
        <v>113848.3</v>
      </c>
      <c r="I173" s="34" t="n">
        <f aca="false">H173/F173*100</f>
        <v>99.2008915579086</v>
      </c>
      <c r="J173" s="44"/>
      <c r="K173" s="44"/>
      <c r="L173" s="44"/>
      <c r="M173" s="44"/>
      <c r="N173" s="34"/>
      <c r="O173" s="34"/>
      <c r="P173" s="34"/>
      <c r="Q173" s="34"/>
      <c r="R173" s="34" t="n">
        <v>77309</v>
      </c>
      <c r="S173" s="34" t="n">
        <v>70756.9</v>
      </c>
      <c r="T173" s="34" t="n">
        <v>77309</v>
      </c>
      <c r="U173" s="34" t="n">
        <f aca="false">T173/R173*100</f>
        <v>100</v>
      </c>
      <c r="V173" s="34" t="n">
        <v>37456.4</v>
      </c>
      <c r="W173" s="34" t="n">
        <v>34344.6</v>
      </c>
      <c r="X173" s="34" t="n">
        <v>36539.3</v>
      </c>
      <c r="Y173" s="34" t="n">
        <f aca="false">X173*100/V173</f>
        <v>97.551553272605</v>
      </c>
      <c r="Z173" s="28" t="n">
        <f aca="false">F173-V173</f>
        <v>77309</v>
      </c>
      <c r="AA173" s="28" t="n">
        <f aca="false">G173-W173</f>
        <v>70756.9</v>
      </c>
      <c r="AB173" s="28" t="n">
        <f aca="false">H173-X173</f>
        <v>77309</v>
      </c>
      <c r="AC173" s="28" t="n">
        <f aca="false">J173+N173+R173+V173</f>
        <v>114765.4</v>
      </c>
      <c r="AD173" s="28" t="n">
        <f aca="false">K173+O173+S173+W173</f>
        <v>105101.5</v>
      </c>
      <c r="AE173" s="28" t="n">
        <f aca="false">L173+P173+T173+X173</f>
        <v>113848.3</v>
      </c>
    </row>
    <row r="174" customFormat="false" ht="97.5" hidden="false" customHeight="true" outlineLevel="0" collapsed="false">
      <c r="A174" s="47" t="s">
        <v>232</v>
      </c>
      <c r="B174" s="48" t="s">
        <v>231</v>
      </c>
      <c r="C174" s="38" t="n">
        <v>2916</v>
      </c>
      <c r="D174" s="38" t="n">
        <v>2845</v>
      </c>
      <c r="E174" s="49" t="n">
        <f aca="false">D174/C174</f>
        <v>0.975651577503429</v>
      </c>
      <c r="F174" s="34" t="n">
        <v>234622.6</v>
      </c>
      <c r="G174" s="34" t="n">
        <v>234622.6</v>
      </c>
      <c r="H174" s="34" t="n">
        <v>234622.6</v>
      </c>
      <c r="I174" s="34" t="n">
        <f aca="false">H174/F174*100</f>
        <v>100</v>
      </c>
      <c r="J174" s="44"/>
      <c r="K174" s="44"/>
      <c r="L174" s="44"/>
      <c r="M174" s="44"/>
      <c r="N174" s="34" t="n">
        <v>234622.6</v>
      </c>
      <c r="O174" s="34" t="n">
        <v>234622.6</v>
      </c>
      <c r="P174" s="34" t="n">
        <v>234622.6</v>
      </c>
      <c r="Q174" s="34" t="n">
        <f aca="false">P174/N174*100</f>
        <v>100</v>
      </c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234622.6</v>
      </c>
      <c r="AA174" s="28" t="n">
        <f aca="false">G174-W174</f>
        <v>234622.6</v>
      </c>
      <c r="AB174" s="28" t="n">
        <f aca="false">H174-X174</f>
        <v>234622.6</v>
      </c>
      <c r="AC174" s="28" t="n">
        <f aca="false">J174+N174+R174+V174</f>
        <v>234622.6</v>
      </c>
      <c r="AD174" s="28" t="n">
        <f aca="false">K174+O174+S174+W174</f>
        <v>234622.6</v>
      </c>
      <c r="AE174" s="28" t="n">
        <f aca="false">L174+P174+T174+X174</f>
        <v>234622.6</v>
      </c>
    </row>
    <row r="175" customFormat="false" ht="39.75" hidden="false" customHeight="true" outlineLevel="0" collapsed="false">
      <c r="A175" s="47" t="s">
        <v>233</v>
      </c>
      <c r="B175" s="48" t="s">
        <v>234</v>
      </c>
      <c r="C175" s="38" t="n">
        <v>5</v>
      </c>
      <c r="D175" s="38" t="n">
        <v>5</v>
      </c>
      <c r="E175" s="49" t="n">
        <f aca="false">D175/C175</f>
        <v>1</v>
      </c>
      <c r="F175" s="34" t="n">
        <v>2000</v>
      </c>
      <c r="G175" s="34" t="n">
        <v>2000</v>
      </c>
      <c r="H175" s="34" t="n">
        <v>2000</v>
      </c>
      <c r="I175" s="34" t="n">
        <f aca="false">H175/F175*100</f>
        <v>100</v>
      </c>
      <c r="J175" s="44"/>
      <c r="K175" s="44"/>
      <c r="L175" s="44"/>
      <c r="M175" s="44"/>
      <c r="N175" s="34"/>
      <c r="O175" s="34"/>
      <c r="P175" s="34"/>
      <c r="Q175" s="34"/>
      <c r="R175" s="34" t="n">
        <v>2000</v>
      </c>
      <c r="S175" s="34" t="n">
        <v>2000</v>
      </c>
      <c r="T175" s="34" t="n">
        <v>2000</v>
      </c>
      <c r="U175" s="34" t="n">
        <f aca="false">T175/R175*100</f>
        <v>100</v>
      </c>
      <c r="V175" s="34"/>
      <c r="W175" s="34"/>
      <c r="X175" s="34"/>
      <c r="Y175" s="34"/>
      <c r="Z175" s="28" t="n">
        <f aca="false">F175-V175</f>
        <v>2000</v>
      </c>
      <c r="AA175" s="28" t="n">
        <f aca="false">G175-W175</f>
        <v>2000</v>
      </c>
      <c r="AB175" s="28" t="n">
        <f aca="false">H175-X175</f>
        <v>2000</v>
      </c>
      <c r="AC175" s="28"/>
      <c r="AD175" s="28"/>
      <c r="AE175" s="28"/>
    </row>
    <row r="176" customFormat="false" ht="46.5" hidden="false" customHeight="true" outlineLevel="0" collapsed="false">
      <c r="A176" s="47" t="s">
        <v>235</v>
      </c>
      <c r="B176" s="48" t="s">
        <v>236</v>
      </c>
      <c r="C176" s="38" t="n">
        <v>428973</v>
      </c>
      <c r="D176" s="38" t="n">
        <v>408598</v>
      </c>
      <c r="E176" s="49" t="n">
        <f aca="false">D176/C176</f>
        <v>0.952502838173964</v>
      </c>
      <c r="F176" s="34" t="n">
        <v>20770.8</v>
      </c>
      <c r="G176" s="34" t="n">
        <v>20162.6</v>
      </c>
      <c r="H176" s="34" t="n">
        <v>20162.6</v>
      </c>
      <c r="I176" s="34" t="n">
        <f aca="false">H176/F176*100</f>
        <v>97.0718508675641</v>
      </c>
      <c r="J176" s="44"/>
      <c r="K176" s="44"/>
      <c r="L176" s="44"/>
      <c r="M176" s="44"/>
      <c r="N176" s="44"/>
      <c r="O176" s="44"/>
      <c r="P176" s="44"/>
      <c r="Q176" s="44"/>
      <c r="R176" s="34" t="n">
        <v>20770.8</v>
      </c>
      <c r="S176" s="34" t="n">
        <v>20162.6</v>
      </c>
      <c r="T176" s="34" t="n">
        <v>20162.6</v>
      </c>
      <c r="U176" s="34" t="n">
        <f aca="false">T176/R176*100</f>
        <v>97.0718508675641</v>
      </c>
      <c r="V176" s="44"/>
      <c r="W176" s="44"/>
      <c r="X176" s="44"/>
      <c r="Y176" s="44"/>
      <c r="Z176" s="28" t="n">
        <f aca="false">F176-V176</f>
        <v>20770.8</v>
      </c>
      <c r="AA176" s="28" t="n">
        <f aca="false">G176-W176</f>
        <v>20162.6</v>
      </c>
      <c r="AB176" s="28" t="n">
        <f aca="false">H176-X176</f>
        <v>20162.6</v>
      </c>
      <c r="AC176" s="28" t="n">
        <f aca="false">J176+N176+R176+V176</f>
        <v>20770.8</v>
      </c>
      <c r="AD176" s="28" t="n">
        <f aca="false">K176+O176+S176+W176</f>
        <v>20162.6</v>
      </c>
      <c r="AE176" s="28" t="n">
        <f aca="false">L176+P176+T176+X176</f>
        <v>20162.6</v>
      </c>
    </row>
    <row r="177" customFormat="false" ht="96.75" hidden="false" customHeight="true" outlineLevel="0" collapsed="false">
      <c r="A177" s="47" t="s">
        <v>237</v>
      </c>
      <c r="B177" s="48" t="s">
        <v>234</v>
      </c>
      <c r="C177" s="38" t="n">
        <v>12</v>
      </c>
      <c r="D177" s="38" t="n">
        <v>12</v>
      </c>
      <c r="E177" s="49" t="n">
        <f aca="false">D177/C177</f>
        <v>1</v>
      </c>
      <c r="F177" s="34" t="n">
        <v>6592.4</v>
      </c>
      <c r="G177" s="34" t="n">
        <v>5555.9</v>
      </c>
      <c r="H177" s="34" t="n">
        <v>6592.3</v>
      </c>
      <c r="I177" s="34" t="n">
        <f aca="false">H177/F177*100</f>
        <v>99.9984831017536</v>
      </c>
      <c r="J177" s="44"/>
      <c r="K177" s="44"/>
      <c r="L177" s="44"/>
      <c r="M177" s="44"/>
      <c r="N177" s="44"/>
      <c r="O177" s="44"/>
      <c r="P177" s="44"/>
      <c r="Q177" s="44"/>
      <c r="R177" s="34" t="n">
        <v>6592.4</v>
      </c>
      <c r="S177" s="34" t="n">
        <v>5555.9</v>
      </c>
      <c r="T177" s="34" t="n">
        <v>6592.3</v>
      </c>
      <c r="U177" s="34" t="n">
        <f aca="false">T177/R177*100</f>
        <v>99.9984831017536</v>
      </c>
      <c r="V177" s="44"/>
      <c r="W177" s="44"/>
      <c r="X177" s="44"/>
      <c r="Y177" s="44"/>
      <c r="Z177" s="28" t="n">
        <f aca="false">F177-V177</f>
        <v>6592.4</v>
      </c>
      <c r="AA177" s="28" t="n">
        <f aca="false">G177-W177</f>
        <v>5555.9</v>
      </c>
      <c r="AB177" s="28" t="n">
        <f aca="false">H177-X177</f>
        <v>6592.3</v>
      </c>
      <c r="AC177" s="28" t="n">
        <f aca="false">J177+N177+R177+V177</f>
        <v>6592.4</v>
      </c>
      <c r="AD177" s="28" t="n">
        <f aca="false">K177+O177+S177+W177</f>
        <v>5555.9</v>
      </c>
      <c r="AE177" s="28" t="n">
        <f aca="false">L177+P177+T177+X177</f>
        <v>6592.3</v>
      </c>
    </row>
    <row r="178" customFormat="false" ht="113.25" hidden="false" customHeight="true" outlineLevel="0" collapsed="false">
      <c r="A178" s="47" t="s">
        <v>238</v>
      </c>
      <c r="B178" s="48" t="s">
        <v>239</v>
      </c>
      <c r="C178" s="38" t="n">
        <v>8</v>
      </c>
      <c r="D178" s="38" t="n">
        <v>8</v>
      </c>
      <c r="E178" s="49" t="n">
        <f aca="false">D178/C178</f>
        <v>1</v>
      </c>
      <c r="F178" s="34" t="n">
        <v>364.6</v>
      </c>
      <c r="G178" s="34" t="n">
        <v>364.6</v>
      </c>
      <c r="H178" s="34" t="n">
        <v>364.6</v>
      </c>
      <c r="I178" s="34" t="n">
        <f aca="false">H178/F178*100</f>
        <v>100</v>
      </c>
      <c r="J178" s="34"/>
      <c r="K178" s="34"/>
      <c r="L178" s="34"/>
      <c r="M178" s="34"/>
      <c r="N178" s="34" t="n">
        <v>364.6</v>
      </c>
      <c r="O178" s="34" t="n">
        <v>364.6</v>
      </c>
      <c r="P178" s="34" t="n">
        <v>364.6</v>
      </c>
      <c r="Q178" s="34" t="n">
        <f aca="false">P178/N178*100</f>
        <v>100</v>
      </c>
      <c r="R178" s="34"/>
      <c r="S178" s="34"/>
      <c r="T178" s="34"/>
      <c r="U178" s="34"/>
      <c r="V178" s="34"/>
      <c r="W178" s="34"/>
      <c r="X178" s="34"/>
      <c r="Y178" s="34"/>
      <c r="Z178" s="28" t="n">
        <f aca="false">F178-V178</f>
        <v>364.6</v>
      </c>
      <c r="AA178" s="28" t="n">
        <f aca="false">G178-W178</f>
        <v>364.6</v>
      </c>
      <c r="AB178" s="28" t="n">
        <f aca="false">H178-X178</f>
        <v>364.6</v>
      </c>
      <c r="AC178" s="28"/>
      <c r="AD178" s="28"/>
      <c r="AE178" s="28"/>
    </row>
    <row r="179" customFormat="false" ht="76.5" hidden="false" customHeight="false" outlineLevel="0" collapsed="false">
      <c r="A179" s="47" t="s">
        <v>240</v>
      </c>
      <c r="B179" s="48" t="s">
        <v>234</v>
      </c>
      <c r="C179" s="38" t="n">
        <v>1</v>
      </c>
      <c r="D179" s="38" t="n">
        <v>1</v>
      </c>
      <c r="E179" s="49" t="n">
        <f aca="false">D179/C179</f>
        <v>1</v>
      </c>
      <c r="F179" s="34" t="n">
        <v>4386.2</v>
      </c>
      <c r="G179" s="34" t="n">
        <v>4022.8</v>
      </c>
      <c r="H179" s="34" t="n">
        <v>4374.2</v>
      </c>
      <c r="I179" s="34" t="n">
        <f aca="false">H179/F179*100</f>
        <v>99.726414664174</v>
      </c>
      <c r="J179" s="34"/>
      <c r="K179" s="34"/>
      <c r="L179" s="34"/>
      <c r="M179" s="34"/>
      <c r="N179" s="34"/>
      <c r="O179" s="34"/>
      <c r="P179" s="34"/>
      <c r="Q179" s="34"/>
      <c r="R179" s="34" t="n">
        <v>4386.2</v>
      </c>
      <c r="S179" s="34" t="n">
        <v>4022.8</v>
      </c>
      <c r="T179" s="34" t="n">
        <v>4374.2</v>
      </c>
      <c r="U179" s="34" t="n">
        <f aca="false">T179/R179*100</f>
        <v>99.726414664174</v>
      </c>
      <c r="V179" s="34"/>
      <c r="W179" s="34"/>
      <c r="X179" s="34"/>
      <c r="Y179" s="34"/>
      <c r="Z179" s="28" t="n">
        <f aca="false">F179-V179</f>
        <v>4386.2</v>
      </c>
      <c r="AA179" s="28" t="n">
        <f aca="false">G179-W179</f>
        <v>4022.8</v>
      </c>
      <c r="AB179" s="28" t="n">
        <f aca="false">H179-X179</f>
        <v>4374.2</v>
      </c>
      <c r="AC179" s="28"/>
      <c r="AD179" s="28"/>
      <c r="AE179" s="28"/>
    </row>
    <row r="180" customFormat="false" ht="125.25" hidden="false" customHeight="true" outlineLevel="0" collapsed="false">
      <c r="A180" s="47" t="s">
        <v>241</v>
      </c>
      <c r="B180" s="48" t="s">
        <v>242</v>
      </c>
      <c r="C180" s="89" t="n">
        <v>100</v>
      </c>
      <c r="D180" s="90" t="n">
        <v>100</v>
      </c>
      <c r="E180" s="91" t="n">
        <f aca="false">D180/C180</f>
        <v>1</v>
      </c>
      <c r="F180" s="34" t="n">
        <v>194.3</v>
      </c>
      <c r="G180" s="34" t="n">
        <v>74.4</v>
      </c>
      <c r="H180" s="34" t="n">
        <v>123.1</v>
      </c>
      <c r="I180" s="34" t="n">
        <f aca="false">H180/F180*100</f>
        <v>63.3556356150283</v>
      </c>
      <c r="J180" s="34"/>
      <c r="K180" s="34"/>
      <c r="L180" s="34"/>
      <c r="M180" s="34"/>
      <c r="N180" s="34" t="n">
        <v>194.3</v>
      </c>
      <c r="O180" s="34" t="n">
        <v>74.4</v>
      </c>
      <c r="P180" s="34" t="n">
        <v>123.1</v>
      </c>
      <c r="Q180" s="34" t="n">
        <f aca="false">P180/N180*100</f>
        <v>63.3556356150283</v>
      </c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194.3</v>
      </c>
      <c r="AA180" s="28" t="n">
        <f aca="false">G180-W180</f>
        <v>74.4</v>
      </c>
      <c r="AB180" s="28" t="n">
        <f aca="false">H180-X180</f>
        <v>123.1</v>
      </c>
      <c r="AC180" s="28"/>
      <c r="AD180" s="28"/>
      <c r="AE180" s="28"/>
    </row>
    <row r="181" s="29" customFormat="true" ht="33" hidden="false" customHeight="true" outlineLevel="0" collapsed="false">
      <c r="A181" s="159" t="s">
        <v>243</v>
      </c>
      <c r="B181" s="160"/>
      <c r="C181" s="158"/>
      <c r="D181" s="158"/>
      <c r="E181" s="42"/>
      <c r="F181" s="44" t="n">
        <f aca="false">SUM(F182:F196)</f>
        <v>394243.7</v>
      </c>
      <c r="G181" s="44" t="n">
        <f aca="false">SUM(G182:G196)</f>
        <v>386276.5</v>
      </c>
      <c r="H181" s="44" t="n">
        <f aca="false">SUM(H182:H196)</f>
        <v>390207.9</v>
      </c>
      <c r="I181" s="44" t="n">
        <f aca="false">H181/F181*100</f>
        <v>98.9763184548035</v>
      </c>
      <c r="J181" s="44" t="n">
        <f aca="false">SUM(J182:J196)</f>
        <v>40017.6</v>
      </c>
      <c r="K181" s="44" t="n">
        <f aca="false">SUM(K182:K196)</f>
        <v>37877.1</v>
      </c>
      <c r="L181" s="44" t="n">
        <f aca="false">SUM(L182:L196)</f>
        <v>37877.1</v>
      </c>
      <c r="M181" s="44" t="n">
        <f aca="false">SUM(M182:M192)</f>
        <v>190.352936934663</v>
      </c>
      <c r="N181" s="44" t="n">
        <f aca="false">SUM(N182:N196)</f>
        <v>246206.7</v>
      </c>
      <c r="O181" s="44" t="n">
        <f aca="false">SUM(O182:O196)</f>
        <v>245233.6</v>
      </c>
      <c r="P181" s="44" t="n">
        <f aca="false">SUM(P182:P196)</f>
        <v>245233.6</v>
      </c>
      <c r="Q181" s="44" t="n">
        <f aca="false">P181/N181*100</f>
        <v>99.6047629897968</v>
      </c>
      <c r="R181" s="44" t="n">
        <f aca="false">SUM(R182:R196)</f>
        <v>107406.7</v>
      </c>
      <c r="S181" s="44" t="n">
        <f aca="false">SUM(S182:S196)</f>
        <v>102707.4</v>
      </c>
      <c r="T181" s="44" t="n">
        <f aca="false">SUM(T182:T196)</f>
        <v>106624.2</v>
      </c>
      <c r="U181" s="44" t="n">
        <f aca="false">T181/R181*100</f>
        <v>99.2714607189309</v>
      </c>
      <c r="V181" s="44" t="n">
        <f aca="false">SUM(V182:V196)</f>
        <v>612.7</v>
      </c>
      <c r="W181" s="44" t="n">
        <f aca="false">SUM(W182:W196)</f>
        <v>458.4</v>
      </c>
      <c r="X181" s="44" t="n">
        <f aca="false">SUM(X182:X196)</f>
        <v>473</v>
      </c>
      <c r="Y181" s="44" t="n">
        <f aca="false">SUM(Y182:Y192)</f>
        <v>77.1992818671454</v>
      </c>
      <c r="Z181" s="28" t="n">
        <f aca="false">F181-V181</f>
        <v>393631</v>
      </c>
      <c r="AA181" s="28" t="n">
        <f aca="false">G181-W181</f>
        <v>385818.1</v>
      </c>
      <c r="AB181" s="28" t="n">
        <f aca="false">H181-X181</f>
        <v>389734.9</v>
      </c>
      <c r="AC181" s="28" t="n">
        <f aca="false">J181+N181+R181+V181</f>
        <v>394243.7</v>
      </c>
      <c r="AD181" s="28" t="n">
        <f aca="false">K181+O181+S181+W181</f>
        <v>386276.5</v>
      </c>
      <c r="AE181" s="28" t="n">
        <f aca="false">L181+P181+T181+X181</f>
        <v>390207.9</v>
      </c>
    </row>
    <row r="182" customFormat="false" ht="75" hidden="false" customHeight="true" outlineLevel="0" collapsed="false">
      <c r="A182" s="47" t="s">
        <v>244</v>
      </c>
      <c r="B182" s="48" t="s">
        <v>245</v>
      </c>
      <c r="C182" s="38" t="n">
        <v>5561</v>
      </c>
      <c r="D182" s="38" t="n">
        <v>5531</v>
      </c>
      <c r="E182" s="49" t="n">
        <f aca="false">D182/C182</f>
        <v>0.994605286818918</v>
      </c>
      <c r="F182" s="34" t="n">
        <v>87943.6</v>
      </c>
      <c r="G182" s="34" t="n">
        <v>84227.2</v>
      </c>
      <c r="H182" s="34" t="n">
        <v>87803.9</v>
      </c>
      <c r="I182" s="34" t="n">
        <f aca="false">H182/F182*100</f>
        <v>99.8411481904311</v>
      </c>
      <c r="J182" s="44"/>
      <c r="K182" s="44"/>
      <c r="L182" s="44"/>
      <c r="M182" s="44"/>
      <c r="N182" s="34"/>
      <c r="O182" s="34"/>
      <c r="P182" s="34"/>
      <c r="Q182" s="34"/>
      <c r="R182" s="34" t="n">
        <v>87330.9</v>
      </c>
      <c r="S182" s="34" t="n">
        <v>83768.8</v>
      </c>
      <c r="T182" s="34" t="n">
        <v>87330.9</v>
      </c>
      <c r="U182" s="34" t="n">
        <f aca="false">T182/R182*100</f>
        <v>100</v>
      </c>
      <c r="V182" s="34" t="n">
        <v>612.7</v>
      </c>
      <c r="W182" s="34" t="n">
        <v>458.4</v>
      </c>
      <c r="X182" s="34" t="n">
        <v>473</v>
      </c>
      <c r="Y182" s="34" t="n">
        <f aca="false">X182/V182*100</f>
        <v>77.1992818671454</v>
      </c>
      <c r="Z182" s="28" t="n">
        <f aca="false">F182-V182</f>
        <v>87330.9</v>
      </c>
      <c r="AA182" s="28" t="n">
        <f aca="false">G182-W182</f>
        <v>83768.8</v>
      </c>
      <c r="AB182" s="28" t="n">
        <f aca="false">H182-X182</f>
        <v>87330.9</v>
      </c>
      <c r="AC182" s="28" t="n">
        <f aca="false">J182+N182+R182+V182</f>
        <v>87943.6</v>
      </c>
      <c r="AD182" s="28" t="n">
        <f aca="false">K182+O182+S182+W182</f>
        <v>84227.2</v>
      </c>
      <c r="AE182" s="28" t="n">
        <f aca="false">L182+P182+T182+X182</f>
        <v>87803.9</v>
      </c>
    </row>
    <row r="183" customFormat="false" ht="102" hidden="false" customHeight="true" outlineLevel="0" collapsed="false">
      <c r="A183" s="47" t="s">
        <v>232</v>
      </c>
      <c r="B183" s="48" t="s">
        <v>245</v>
      </c>
      <c r="C183" s="38" t="n">
        <v>5561</v>
      </c>
      <c r="D183" s="38" t="n">
        <v>5531</v>
      </c>
      <c r="E183" s="49" t="n">
        <f aca="false">D183/C183</f>
        <v>0.994605286818918</v>
      </c>
      <c r="F183" s="34" t="n">
        <v>235114.5</v>
      </c>
      <c r="G183" s="34" t="n">
        <v>235114.5</v>
      </c>
      <c r="H183" s="34" t="n">
        <v>235114.5</v>
      </c>
      <c r="I183" s="34" t="n">
        <f aca="false">H183/F183*100</f>
        <v>100</v>
      </c>
      <c r="J183" s="44"/>
      <c r="K183" s="44"/>
      <c r="L183" s="44"/>
      <c r="M183" s="44"/>
      <c r="N183" s="34" t="n">
        <v>235114.5</v>
      </c>
      <c r="O183" s="34" t="n">
        <v>235114.5</v>
      </c>
      <c r="P183" s="34" t="n">
        <v>235114.5</v>
      </c>
      <c r="Q183" s="34" t="n">
        <f aca="false">P183/N183*100</f>
        <v>100</v>
      </c>
      <c r="R183" s="34"/>
      <c r="S183" s="34"/>
      <c r="T183" s="34"/>
      <c r="U183" s="34"/>
      <c r="V183" s="34"/>
      <c r="W183" s="34"/>
      <c r="X183" s="34"/>
      <c r="Y183" s="34"/>
      <c r="Z183" s="28" t="n">
        <f aca="false">F183-V183</f>
        <v>235114.5</v>
      </c>
      <c r="AA183" s="28" t="n">
        <f aca="false">G183-W183</f>
        <v>235114.5</v>
      </c>
      <c r="AB183" s="28" t="n">
        <f aca="false">H183-X183</f>
        <v>235114.5</v>
      </c>
      <c r="AC183" s="28" t="n">
        <f aca="false">J183+N183+R183+V183</f>
        <v>235114.5</v>
      </c>
      <c r="AD183" s="28" t="n">
        <f aca="false">K183+O183+S183+W183</f>
        <v>235114.5</v>
      </c>
      <c r="AE183" s="28" t="n">
        <f aca="false">L183+P183+T183+X183</f>
        <v>235114.5</v>
      </c>
    </row>
    <row r="184" customFormat="false" ht="59.25" hidden="false" customHeight="true" outlineLevel="0" collapsed="false">
      <c r="A184" s="47" t="s">
        <v>246</v>
      </c>
      <c r="B184" s="48" t="s">
        <v>247</v>
      </c>
      <c r="C184" s="38" t="n">
        <v>46238</v>
      </c>
      <c r="D184" s="38" t="n">
        <v>46238</v>
      </c>
      <c r="E184" s="49" t="n">
        <f aca="false">D184/C184</f>
        <v>1</v>
      </c>
      <c r="F184" s="34" t="n">
        <v>2282.4</v>
      </c>
      <c r="G184" s="34" t="n">
        <v>2282.4</v>
      </c>
      <c r="H184" s="34" t="n">
        <v>2282.4</v>
      </c>
      <c r="I184" s="34" t="n">
        <f aca="false">H184/F184*100</f>
        <v>100</v>
      </c>
      <c r="J184" s="44"/>
      <c r="K184" s="44"/>
      <c r="L184" s="44"/>
      <c r="M184" s="44"/>
      <c r="N184" s="34"/>
      <c r="O184" s="34"/>
      <c r="P184" s="34"/>
      <c r="Q184" s="34"/>
      <c r="R184" s="34" t="n">
        <v>2282.4</v>
      </c>
      <c r="S184" s="34" t="n">
        <v>2282.4</v>
      </c>
      <c r="T184" s="34" t="n">
        <v>2282.4</v>
      </c>
      <c r="U184" s="34" t="n">
        <f aca="false">T184/R184*100</f>
        <v>100</v>
      </c>
      <c r="V184" s="44"/>
      <c r="W184" s="44"/>
      <c r="X184" s="44"/>
      <c r="Y184" s="44"/>
      <c r="Z184" s="28" t="n">
        <f aca="false">F184-V184</f>
        <v>2282.4</v>
      </c>
      <c r="AA184" s="28" t="n">
        <f aca="false">G184-W184</f>
        <v>2282.4</v>
      </c>
      <c r="AB184" s="28" t="n">
        <f aca="false">H184-X184</f>
        <v>2282.4</v>
      </c>
      <c r="AC184" s="28" t="n">
        <f aca="false">J184+N184+R184+V184</f>
        <v>2282.4</v>
      </c>
      <c r="AD184" s="28" t="n">
        <f aca="false">K184+O184+S184+W184</f>
        <v>2282.4</v>
      </c>
      <c r="AE184" s="28" t="n">
        <f aca="false">L184+P184+T184+X184</f>
        <v>2282.4</v>
      </c>
    </row>
    <row r="185" customFormat="false" ht="111.75" hidden="false" customHeight="true" outlineLevel="0" collapsed="false">
      <c r="A185" s="47" t="s">
        <v>238</v>
      </c>
      <c r="B185" s="48" t="s">
        <v>248</v>
      </c>
      <c r="C185" s="38" t="n">
        <v>23</v>
      </c>
      <c r="D185" s="38" t="n">
        <v>23</v>
      </c>
      <c r="E185" s="49" t="n">
        <f aca="false">D185/C185</f>
        <v>1</v>
      </c>
      <c r="F185" s="80" t="n">
        <v>1005.1</v>
      </c>
      <c r="G185" s="80" t="n">
        <v>1005.1</v>
      </c>
      <c r="H185" s="80" t="n">
        <v>1005.1</v>
      </c>
      <c r="I185" s="34" t="n">
        <f aca="false">H185/F185*100</f>
        <v>100</v>
      </c>
      <c r="J185" s="44"/>
      <c r="K185" s="44"/>
      <c r="L185" s="44"/>
      <c r="M185" s="44"/>
      <c r="N185" s="80" t="n">
        <v>1005.1</v>
      </c>
      <c r="O185" s="80" t="n">
        <v>1005.1</v>
      </c>
      <c r="P185" s="80" t="n">
        <v>1005.1</v>
      </c>
      <c r="Q185" s="34" t="n">
        <f aca="false">P185/N185*100</f>
        <v>100</v>
      </c>
      <c r="R185" s="34"/>
      <c r="S185" s="34"/>
      <c r="T185" s="34"/>
      <c r="U185" s="34"/>
      <c r="V185" s="44"/>
      <c r="W185" s="44"/>
      <c r="X185" s="44"/>
      <c r="Y185" s="44"/>
      <c r="Z185" s="28" t="n">
        <f aca="false">F185-V185</f>
        <v>1005.1</v>
      </c>
      <c r="AA185" s="28" t="n">
        <f aca="false">G185-W185</f>
        <v>1005.1</v>
      </c>
      <c r="AB185" s="28" t="n">
        <f aca="false">H185-X185</f>
        <v>1005.1</v>
      </c>
      <c r="AC185" s="28" t="n">
        <f aca="false">J185+N185+R185+V185</f>
        <v>1005.1</v>
      </c>
      <c r="AD185" s="28" t="n">
        <f aca="false">K185+O185+S185+W185</f>
        <v>1005.1</v>
      </c>
      <c r="AE185" s="28" t="n">
        <f aca="false">L185+P185+T185+X185</f>
        <v>1005.1</v>
      </c>
    </row>
    <row r="186" customFormat="false" ht="85.5" hidden="false" customHeight="true" outlineLevel="0" collapsed="false">
      <c r="A186" s="47" t="s">
        <v>249</v>
      </c>
      <c r="B186" s="48" t="s">
        <v>250</v>
      </c>
      <c r="C186" s="38" t="n">
        <v>2</v>
      </c>
      <c r="D186" s="38" t="n">
        <v>2</v>
      </c>
      <c r="E186" s="49" t="n">
        <f aca="false">D186/C186</f>
        <v>1</v>
      </c>
      <c r="F186" s="80" t="n">
        <v>382.1</v>
      </c>
      <c r="G186" s="80" t="n">
        <v>382.1</v>
      </c>
      <c r="H186" s="80" t="n">
        <v>382.1</v>
      </c>
      <c r="I186" s="34" t="n">
        <f aca="false">H186/F186*100</f>
        <v>100</v>
      </c>
      <c r="J186" s="44"/>
      <c r="K186" s="44"/>
      <c r="L186" s="44"/>
      <c r="M186" s="44"/>
      <c r="N186" s="34"/>
      <c r="O186" s="34"/>
      <c r="P186" s="34"/>
      <c r="Q186" s="34"/>
      <c r="R186" s="80" t="n">
        <v>382.1</v>
      </c>
      <c r="S186" s="80" t="n">
        <v>382.1</v>
      </c>
      <c r="T186" s="80" t="n">
        <v>382.1</v>
      </c>
      <c r="U186" s="34" t="n">
        <f aca="false">T186/R186*100</f>
        <v>100</v>
      </c>
      <c r="V186" s="44"/>
      <c r="W186" s="44"/>
      <c r="X186" s="44"/>
      <c r="Y186" s="44"/>
      <c r="Z186" s="28" t="n">
        <f aca="false">F186-V186</f>
        <v>382.1</v>
      </c>
      <c r="AA186" s="28" t="n">
        <f aca="false">G186-W186</f>
        <v>382.1</v>
      </c>
      <c r="AB186" s="28" t="n">
        <f aca="false">H186-X186</f>
        <v>382.1</v>
      </c>
      <c r="AC186" s="28"/>
      <c r="AD186" s="28"/>
      <c r="AE186" s="28"/>
    </row>
    <row r="187" customFormat="false" ht="138" hidden="false" customHeight="true" outlineLevel="0" collapsed="false">
      <c r="A187" s="47" t="s">
        <v>251</v>
      </c>
      <c r="B187" s="92" t="s">
        <v>252</v>
      </c>
      <c r="C187" s="49" t="n">
        <v>1</v>
      </c>
      <c r="D187" s="49" t="n">
        <v>1</v>
      </c>
      <c r="E187" s="49" t="n">
        <f aca="false">D187/C187</f>
        <v>1</v>
      </c>
      <c r="F187" s="80" t="n">
        <v>17306.7</v>
      </c>
      <c r="G187" s="80" t="n">
        <v>17306.7</v>
      </c>
      <c r="H187" s="80" t="n">
        <v>17306.7</v>
      </c>
      <c r="I187" s="34" t="n">
        <f aca="false">H187/F187*100</f>
        <v>100</v>
      </c>
      <c r="J187" s="80" t="n">
        <v>17306.7</v>
      </c>
      <c r="K187" s="80" t="n">
        <v>17306.7</v>
      </c>
      <c r="L187" s="80" t="n">
        <v>17306.7</v>
      </c>
      <c r="M187" s="34" t="n">
        <f aca="false">L187/J187*100</f>
        <v>100</v>
      </c>
      <c r="N187" s="80"/>
      <c r="O187" s="80"/>
      <c r="P187" s="80"/>
      <c r="Q187" s="34"/>
      <c r="R187" s="34"/>
      <c r="S187" s="34"/>
      <c r="T187" s="34"/>
      <c r="U187" s="34"/>
      <c r="V187" s="44"/>
      <c r="W187" s="44"/>
      <c r="X187" s="44"/>
      <c r="Y187" s="44"/>
      <c r="Z187" s="28" t="n">
        <f aca="false">F187-V187</f>
        <v>17306.7</v>
      </c>
      <c r="AA187" s="28" t="n">
        <f aca="false">G187-W187</f>
        <v>17306.7</v>
      </c>
      <c r="AB187" s="28" t="n">
        <f aca="false">H187-X187</f>
        <v>17306.7</v>
      </c>
      <c r="AC187" s="28"/>
      <c r="AD187" s="28"/>
      <c r="AE187" s="28"/>
    </row>
    <row r="188" customFormat="false" ht="32.25" hidden="false" customHeight="true" outlineLevel="0" collapsed="false">
      <c r="A188" s="47" t="s">
        <v>235</v>
      </c>
      <c r="B188" s="48" t="s">
        <v>236</v>
      </c>
      <c r="C188" s="38" t="n">
        <v>110211</v>
      </c>
      <c r="D188" s="38" t="n">
        <v>100475</v>
      </c>
      <c r="E188" s="49" t="n">
        <f aca="false">D188/C188</f>
        <v>0.911660360581067</v>
      </c>
      <c r="F188" s="34" t="n">
        <v>6938.4</v>
      </c>
      <c r="G188" s="34" t="n">
        <v>6604.4</v>
      </c>
      <c r="H188" s="34" t="n">
        <v>6604.4</v>
      </c>
      <c r="I188" s="34" t="n">
        <f aca="false">H188/F188*100</f>
        <v>95.1862100772513</v>
      </c>
      <c r="J188" s="44"/>
      <c r="K188" s="44"/>
      <c r="L188" s="44"/>
      <c r="M188" s="44"/>
      <c r="N188" s="34"/>
      <c r="O188" s="34"/>
      <c r="P188" s="34"/>
      <c r="Q188" s="34"/>
      <c r="R188" s="34" t="n">
        <v>6938.4</v>
      </c>
      <c r="S188" s="34" t="n">
        <v>6604.4</v>
      </c>
      <c r="T188" s="34" t="n">
        <v>6604.4</v>
      </c>
      <c r="U188" s="34" t="n">
        <f aca="false">T188/R188*100</f>
        <v>95.1862100772513</v>
      </c>
      <c r="V188" s="44"/>
      <c r="W188" s="44"/>
      <c r="X188" s="44"/>
      <c r="Y188" s="44"/>
      <c r="Z188" s="28" t="n">
        <f aca="false">F188-V188</f>
        <v>6938.4</v>
      </c>
      <c r="AA188" s="28" t="n">
        <f aca="false">G188-W188</f>
        <v>6604.4</v>
      </c>
      <c r="AB188" s="28" t="n">
        <f aca="false">H188-X188</f>
        <v>6604.4</v>
      </c>
      <c r="AC188" s="28" t="n">
        <f aca="false">J188+N188+R188+V188</f>
        <v>6938.4</v>
      </c>
      <c r="AD188" s="28" t="n">
        <f aca="false">K188+O188+S188+W188</f>
        <v>6604.4</v>
      </c>
      <c r="AE188" s="28" t="n">
        <f aca="false">L188+P188+T188+X188</f>
        <v>6604.4</v>
      </c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</row>
    <row r="189" customFormat="false" ht="60" hidden="false" customHeight="true" outlineLevel="0" collapsed="false">
      <c r="A189" s="47" t="s">
        <v>253</v>
      </c>
      <c r="B189" s="48" t="s">
        <v>234</v>
      </c>
      <c r="C189" s="38" t="n">
        <v>11</v>
      </c>
      <c r="D189" s="38" t="n">
        <v>11</v>
      </c>
      <c r="E189" s="49" t="n">
        <f aca="false">D189/C189</f>
        <v>1</v>
      </c>
      <c r="F189" s="80" t="n">
        <v>5349.2</v>
      </c>
      <c r="G189" s="80" t="n">
        <v>5026.1</v>
      </c>
      <c r="H189" s="94" t="n">
        <v>5284.8</v>
      </c>
      <c r="I189" s="34" t="n">
        <f aca="false">H189/F189*100</f>
        <v>98.7960816570702</v>
      </c>
      <c r="J189" s="44"/>
      <c r="K189" s="44"/>
      <c r="L189" s="44"/>
      <c r="M189" s="44"/>
      <c r="N189" s="34"/>
      <c r="O189" s="34"/>
      <c r="P189" s="34"/>
      <c r="Q189" s="34"/>
      <c r="R189" s="80" t="n">
        <v>5349.2</v>
      </c>
      <c r="S189" s="80" t="n">
        <v>5026.1</v>
      </c>
      <c r="T189" s="94" t="n">
        <v>5284.8</v>
      </c>
      <c r="U189" s="34" t="n">
        <f aca="false">T189/R189*100</f>
        <v>98.7960816570702</v>
      </c>
      <c r="V189" s="44"/>
      <c r="W189" s="44"/>
      <c r="X189" s="44"/>
      <c r="Y189" s="44"/>
      <c r="Z189" s="28" t="n">
        <f aca="false">F189-V189</f>
        <v>5349.2</v>
      </c>
      <c r="AA189" s="28" t="n">
        <f aca="false">G189-W189</f>
        <v>5026.1</v>
      </c>
      <c r="AB189" s="28" t="n">
        <f aca="false">H189-X189</f>
        <v>5284.8</v>
      </c>
      <c r="AC189" s="28" t="n">
        <f aca="false">J189+N189+R189+V189</f>
        <v>5349.2</v>
      </c>
      <c r="AD189" s="28" t="n">
        <f aca="false">K189+O189+S189+W189</f>
        <v>5026.1</v>
      </c>
      <c r="AE189" s="28" t="n">
        <f aca="false">L189+P189+T189+X189</f>
        <v>5284.8</v>
      </c>
    </row>
    <row r="190" customFormat="false" ht="202.5" hidden="false" customHeight="false" outlineLevel="0" collapsed="false">
      <c r="A190" s="95" t="s">
        <v>254</v>
      </c>
      <c r="B190" s="96" t="s">
        <v>255</v>
      </c>
      <c r="C190" s="49" t="n">
        <v>1</v>
      </c>
      <c r="D190" s="49" t="n">
        <v>1</v>
      </c>
      <c r="E190" s="49" t="n">
        <f aca="false">D190/C190</f>
        <v>1</v>
      </c>
      <c r="F190" s="80" t="n">
        <v>24117.5</v>
      </c>
      <c r="G190" s="94" t="n">
        <v>21790.9</v>
      </c>
      <c r="H190" s="94" t="n">
        <v>21790.9</v>
      </c>
      <c r="I190" s="34" t="n">
        <f aca="false">H190/F190*100</f>
        <v>90.3530631284337</v>
      </c>
      <c r="J190" s="34" t="n">
        <v>22188.1</v>
      </c>
      <c r="K190" s="34" t="n">
        <v>20047.6</v>
      </c>
      <c r="L190" s="34" t="n">
        <v>20047.6</v>
      </c>
      <c r="M190" s="34" t="n">
        <f aca="false">L190/J190*100</f>
        <v>90.3529369346632</v>
      </c>
      <c r="N190" s="34" t="n">
        <v>723.5</v>
      </c>
      <c r="O190" s="34" t="n">
        <v>653.7</v>
      </c>
      <c r="P190" s="34" t="n">
        <v>653.7</v>
      </c>
      <c r="Q190" s="34" t="n">
        <f aca="false">P190/N190*100</f>
        <v>90.3524533517623</v>
      </c>
      <c r="R190" s="80" t="n">
        <v>1205.9</v>
      </c>
      <c r="S190" s="80" t="n">
        <v>1089.6</v>
      </c>
      <c r="T190" s="80" t="n">
        <v>1089.6</v>
      </c>
      <c r="U190" s="34" t="n">
        <f aca="false">T190/R190*100</f>
        <v>90.3557508914504</v>
      </c>
      <c r="V190" s="44"/>
      <c r="W190" s="44"/>
      <c r="X190" s="44"/>
      <c r="Y190" s="44"/>
      <c r="Z190" s="28" t="n">
        <f aca="false">F190-V190</f>
        <v>24117.5</v>
      </c>
      <c r="AA190" s="28" t="n">
        <f aca="false">G190-W190</f>
        <v>21790.9</v>
      </c>
      <c r="AB190" s="28" t="n">
        <f aca="false">H190-X190</f>
        <v>21790.9</v>
      </c>
      <c r="AC190" s="28" t="n">
        <f aca="false">J190+N190+R190+V190</f>
        <v>24117.5</v>
      </c>
      <c r="AD190" s="28" t="n">
        <f aca="false">K190+O190+S190+W190</f>
        <v>21790.9</v>
      </c>
      <c r="AE190" s="28" t="n">
        <f aca="false">L190+P190+T190+X190</f>
        <v>21790.9</v>
      </c>
    </row>
    <row r="191" customFormat="false" ht="222.75" hidden="false" customHeight="true" outlineLevel="0" collapsed="false">
      <c r="A191" s="95" t="s">
        <v>256</v>
      </c>
      <c r="B191" s="96" t="s">
        <v>255</v>
      </c>
      <c r="C191" s="49" t="n">
        <v>1</v>
      </c>
      <c r="D191" s="49" t="n">
        <v>1</v>
      </c>
      <c r="E191" s="49" t="n">
        <f aca="false">D191/C191</f>
        <v>1</v>
      </c>
      <c r="F191" s="80" t="n">
        <v>10852.9</v>
      </c>
      <c r="G191" s="94" t="n">
        <v>9805.7</v>
      </c>
      <c r="H191" s="94" t="n">
        <v>9805.7</v>
      </c>
      <c r="I191" s="34" t="n">
        <f aca="false">H191/F191*100</f>
        <v>90.3509661012264</v>
      </c>
      <c r="J191" s="34"/>
      <c r="K191" s="34"/>
      <c r="L191" s="34"/>
      <c r="M191" s="34"/>
      <c r="N191" s="34" t="n">
        <v>8519.5</v>
      </c>
      <c r="O191" s="34" t="n">
        <v>7697.5</v>
      </c>
      <c r="P191" s="34" t="n">
        <v>7697.5</v>
      </c>
      <c r="Q191" s="34" t="n">
        <f aca="false">P191/N191*100</f>
        <v>90.3515464522566</v>
      </c>
      <c r="R191" s="80" t="n">
        <v>2333.4</v>
      </c>
      <c r="S191" s="80" t="n">
        <v>2108.2</v>
      </c>
      <c r="T191" s="80" t="n">
        <v>2108.2</v>
      </c>
      <c r="U191" s="34" t="n">
        <f aca="false">T191/R191*100</f>
        <v>90.348847175795</v>
      </c>
      <c r="V191" s="44"/>
      <c r="W191" s="44"/>
      <c r="X191" s="44"/>
      <c r="Y191" s="44"/>
      <c r="Z191" s="28" t="n">
        <f aca="false">F191-V191</f>
        <v>10852.9</v>
      </c>
      <c r="AA191" s="28"/>
      <c r="AB191" s="28"/>
      <c r="AC191" s="28"/>
      <c r="AD191" s="28"/>
      <c r="AE191" s="28"/>
    </row>
    <row r="192" customFormat="false" ht="102" hidden="false" customHeight="true" outlineLevel="0" collapsed="false">
      <c r="A192" s="47" t="s">
        <v>257</v>
      </c>
      <c r="B192" s="97" t="s">
        <v>236</v>
      </c>
      <c r="C192" s="38" t="n">
        <v>7933</v>
      </c>
      <c r="D192" s="38" t="n">
        <v>5306</v>
      </c>
      <c r="E192" s="49" t="n">
        <f aca="false">D192/C192</f>
        <v>0.66885163242153</v>
      </c>
      <c r="F192" s="80" t="n">
        <v>259</v>
      </c>
      <c r="G192" s="80" t="n">
        <v>259</v>
      </c>
      <c r="H192" s="80" t="n">
        <v>259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80" t="n">
        <v>259</v>
      </c>
      <c r="S192" s="80" t="n">
        <v>259</v>
      </c>
      <c r="T192" s="80" t="n">
        <v>259</v>
      </c>
      <c r="U192" s="34" t="n">
        <f aca="false">T192/R192*100</f>
        <v>100</v>
      </c>
      <c r="V192" s="44"/>
      <c r="W192" s="44"/>
      <c r="X192" s="44"/>
      <c r="Y192" s="44"/>
      <c r="Z192" s="28"/>
      <c r="AA192" s="28" t="n">
        <f aca="false">G192-W192</f>
        <v>259</v>
      </c>
      <c r="AB192" s="28" t="n">
        <f aca="false">H192-X192</f>
        <v>259</v>
      </c>
      <c r="AC192" s="28"/>
      <c r="AD192" s="28"/>
      <c r="AE192" s="28"/>
    </row>
    <row r="193" customFormat="false" ht="76.5" hidden="false" customHeight="false" outlineLevel="0" collapsed="false">
      <c r="A193" s="95" t="s">
        <v>240</v>
      </c>
      <c r="B193" s="96" t="s">
        <v>258</v>
      </c>
      <c r="C193" s="38" t="n">
        <v>1</v>
      </c>
      <c r="D193" s="38" t="n">
        <v>1</v>
      </c>
      <c r="E193" s="49" t="n">
        <f aca="false">D193/C193</f>
        <v>1</v>
      </c>
      <c r="F193" s="80" t="n">
        <v>1322.8</v>
      </c>
      <c r="G193" s="80" t="n">
        <v>1184.2</v>
      </c>
      <c r="H193" s="80" t="n">
        <v>1280.2</v>
      </c>
      <c r="I193" s="34" t="n">
        <f aca="false">H193/F193*100</f>
        <v>96.7795585122468</v>
      </c>
      <c r="J193" s="34"/>
      <c r="K193" s="34"/>
      <c r="L193" s="34"/>
      <c r="M193" s="34"/>
      <c r="N193" s="34"/>
      <c r="O193" s="34"/>
      <c r="P193" s="34"/>
      <c r="Q193" s="34"/>
      <c r="R193" s="80" t="n">
        <v>1322.8</v>
      </c>
      <c r="S193" s="80" t="n">
        <v>1184.2</v>
      </c>
      <c r="T193" s="80" t="n">
        <v>1280.2</v>
      </c>
      <c r="U193" s="34" t="n">
        <f aca="false">T193/R193*100</f>
        <v>96.7795585122468</v>
      </c>
      <c r="V193" s="44"/>
      <c r="W193" s="44"/>
      <c r="X193" s="44"/>
      <c r="Y193" s="44"/>
      <c r="Z193" s="28"/>
      <c r="AA193" s="28" t="n">
        <f aca="false">G193-W193</f>
        <v>1184.2</v>
      </c>
      <c r="AB193" s="28" t="n">
        <f aca="false">H193-X193</f>
        <v>1280.2</v>
      </c>
      <c r="AC193" s="28"/>
      <c r="AD193" s="28"/>
      <c r="AE193" s="28"/>
    </row>
    <row r="194" customFormat="false" ht="153" hidden="false" customHeight="false" outlineLevel="0" collapsed="false">
      <c r="A194" s="95" t="s">
        <v>259</v>
      </c>
      <c r="B194" s="96" t="s">
        <v>260</v>
      </c>
      <c r="C194" s="49" t="n">
        <v>1</v>
      </c>
      <c r="D194" s="49" t="n">
        <v>1</v>
      </c>
      <c r="E194" s="49" t="n">
        <f aca="false">D194/C194</f>
        <v>1</v>
      </c>
      <c r="F194" s="80" t="n">
        <v>630.1</v>
      </c>
      <c r="G194" s="80" t="n">
        <v>601.9</v>
      </c>
      <c r="H194" s="80" t="n">
        <v>601.9</v>
      </c>
      <c r="I194" s="34" t="n">
        <f aca="false">H194/F194*100</f>
        <v>95.5245199174734</v>
      </c>
      <c r="J194" s="34"/>
      <c r="K194" s="34"/>
      <c r="L194" s="34"/>
      <c r="M194" s="34"/>
      <c r="N194" s="80" t="n">
        <v>630.1</v>
      </c>
      <c r="O194" s="80" t="n">
        <v>601.9</v>
      </c>
      <c r="P194" s="80" t="n">
        <v>601.9</v>
      </c>
      <c r="Q194" s="34" t="n">
        <f aca="false">P194/N194*100</f>
        <v>95.5245199174734</v>
      </c>
      <c r="R194" s="80"/>
      <c r="S194" s="94"/>
      <c r="T194" s="94"/>
      <c r="U194" s="34"/>
      <c r="V194" s="44"/>
      <c r="W194" s="44"/>
      <c r="X194" s="44"/>
      <c r="Y194" s="44"/>
      <c r="Z194" s="28"/>
      <c r="AA194" s="28" t="n">
        <f aca="false">G194-W194</f>
        <v>601.9</v>
      </c>
      <c r="AB194" s="28" t="n">
        <f aca="false">H194-X194</f>
        <v>601.9</v>
      </c>
      <c r="AC194" s="28"/>
      <c r="AD194" s="28"/>
      <c r="AE194" s="28"/>
    </row>
    <row r="195" customFormat="false" ht="112.5" hidden="false" customHeight="false" outlineLevel="0" collapsed="false">
      <c r="A195" s="95" t="s">
        <v>241</v>
      </c>
      <c r="B195" s="96" t="s">
        <v>242</v>
      </c>
      <c r="C195" s="49" t="n">
        <v>1</v>
      </c>
      <c r="D195" s="49" t="n">
        <v>1</v>
      </c>
      <c r="E195" s="49" t="n">
        <f aca="false">D195/C195</f>
        <v>1</v>
      </c>
      <c r="F195" s="80" t="n">
        <v>211.4</v>
      </c>
      <c r="G195" s="80" t="n">
        <v>158.3</v>
      </c>
      <c r="H195" s="80" t="n">
        <v>158.3</v>
      </c>
      <c r="I195" s="34" t="n">
        <f aca="false">H195/F195*100</f>
        <v>74.8817407757805</v>
      </c>
      <c r="J195" s="34"/>
      <c r="K195" s="34"/>
      <c r="L195" s="34"/>
      <c r="M195" s="34"/>
      <c r="N195" s="80" t="n">
        <v>211.4</v>
      </c>
      <c r="O195" s="80" t="n">
        <v>158.3</v>
      </c>
      <c r="P195" s="80" t="n">
        <v>158.3</v>
      </c>
      <c r="Q195" s="34" t="n">
        <f aca="false">P195/N195*100</f>
        <v>74.8817407757805</v>
      </c>
      <c r="R195" s="80"/>
      <c r="S195" s="94"/>
      <c r="T195" s="94"/>
      <c r="U195" s="34"/>
      <c r="V195" s="44"/>
      <c r="W195" s="44"/>
      <c r="X195" s="44"/>
      <c r="Y195" s="44"/>
      <c r="Z195" s="28"/>
      <c r="AA195" s="28" t="n">
        <f aca="false">G195-W195</f>
        <v>158.3</v>
      </c>
      <c r="AB195" s="28" t="n">
        <f aca="false">H195-X195</f>
        <v>158.3</v>
      </c>
      <c r="AC195" s="28"/>
      <c r="AD195" s="28"/>
      <c r="AE195" s="28"/>
    </row>
    <row r="196" s="102" customFormat="true" ht="112.5" hidden="false" customHeight="false" outlineLevel="0" collapsed="false">
      <c r="A196" s="174" t="s">
        <v>453</v>
      </c>
      <c r="B196" s="99" t="s">
        <v>262</v>
      </c>
      <c r="C196" s="78" t="n">
        <v>3.5</v>
      </c>
      <c r="D196" s="78" t="n">
        <v>3.5</v>
      </c>
      <c r="E196" s="49" t="n">
        <f aca="false">D196/C196</f>
        <v>1</v>
      </c>
      <c r="F196" s="100" t="n">
        <v>528</v>
      </c>
      <c r="G196" s="100" t="n">
        <v>528</v>
      </c>
      <c r="H196" s="100" t="n">
        <v>528</v>
      </c>
      <c r="I196" s="66" t="n">
        <f aca="false">H196/F196*100</f>
        <v>100</v>
      </c>
      <c r="J196" s="66" t="n">
        <v>522.8</v>
      </c>
      <c r="K196" s="66" t="n">
        <v>522.8</v>
      </c>
      <c r="L196" s="66" t="n">
        <v>522.8</v>
      </c>
      <c r="M196" s="66" t="n">
        <f aca="false">L196/J196*100</f>
        <v>100</v>
      </c>
      <c r="N196" s="100" t="n">
        <v>2.6</v>
      </c>
      <c r="O196" s="100" t="n">
        <v>2.6</v>
      </c>
      <c r="P196" s="100" t="n">
        <v>2.6</v>
      </c>
      <c r="Q196" s="66" t="n">
        <f aca="false">P196/N196*100</f>
        <v>100</v>
      </c>
      <c r="R196" s="100" t="n">
        <v>2.6</v>
      </c>
      <c r="S196" s="100" t="n">
        <v>2.6</v>
      </c>
      <c r="T196" s="100" t="n">
        <v>2.6</v>
      </c>
      <c r="U196" s="66" t="n">
        <f aca="false">T196/R196*100</f>
        <v>100</v>
      </c>
      <c r="V196" s="163"/>
      <c r="W196" s="163"/>
      <c r="X196" s="163"/>
      <c r="Y196" s="163"/>
      <c r="Z196" s="135"/>
      <c r="AA196" s="135" t="n">
        <f aca="false">G196-W196</f>
        <v>528</v>
      </c>
      <c r="AB196" s="135" t="n">
        <f aca="false">H196-X196</f>
        <v>528</v>
      </c>
      <c r="AC196" s="135"/>
      <c r="AD196" s="135"/>
      <c r="AE196" s="135"/>
    </row>
    <row r="197" s="29" customFormat="true" ht="30.75" hidden="false" customHeight="true" outlineLevel="0" collapsed="false">
      <c r="A197" s="159" t="s">
        <v>263</v>
      </c>
      <c r="B197" s="160"/>
      <c r="C197" s="158"/>
      <c r="D197" s="158"/>
      <c r="E197" s="42"/>
      <c r="F197" s="44" t="n">
        <f aca="false">SUM(F198:F201)</f>
        <v>83455</v>
      </c>
      <c r="G197" s="44" t="n">
        <f aca="false">SUM(G198:G201)</f>
        <v>79864.5</v>
      </c>
      <c r="H197" s="44" t="n">
        <f aca="false">SUM(H198:H201)</f>
        <v>83450.4</v>
      </c>
      <c r="I197" s="44" t="n">
        <f aca="false">H197/F197*100</f>
        <v>99.9944880474507</v>
      </c>
      <c r="J197" s="44" t="n">
        <f aca="false">SUM(J198:J201)</f>
        <v>0</v>
      </c>
      <c r="K197" s="44" t="n">
        <f aca="false">SUM(K198:K201)</f>
        <v>0</v>
      </c>
      <c r="L197" s="44" t="n">
        <f aca="false">SUM(L198:L201)</f>
        <v>0</v>
      </c>
      <c r="M197" s="44" t="n">
        <f aca="false">SUM(M198:M201)</f>
        <v>0</v>
      </c>
      <c r="N197" s="44" t="n">
        <f aca="false">SUM(N198:N201)</f>
        <v>93.7</v>
      </c>
      <c r="O197" s="44" t="n">
        <f aca="false">SUM(O198:O201)</f>
        <v>93.7</v>
      </c>
      <c r="P197" s="44" t="n">
        <f aca="false">SUM(P198:P201)</f>
        <v>93.7</v>
      </c>
      <c r="Q197" s="44" t="n">
        <f aca="false">P197/N197*100</f>
        <v>100</v>
      </c>
      <c r="R197" s="44" t="n">
        <f aca="false">SUM(R198:R201)</f>
        <v>83276.2</v>
      </c>
      <c r="S197" s="44" t="n">
        <f aca="false">SUM(S198:S201)</f>
        <v>79690.3</v>
      </c>
      <c r="T197" s="44" t="n">
        <f aca="false">SUM(T198:T201)</f>
        <v>83276.2</v>
      </c>
      <c r="U197" s="44" t="n">
        <f aca="false">T197/R197*100</f>
        <v>100</v>
      </c>
      <c r="V197" s="44" t="n">
        <f aca="false">SUM(V198:V201)</f>
        <v>85.1</v>
      </c>
      <c r="W197" s="44" t="n">
        <f aca="false">SUM(W198:W201)</f>
        <v>80.5</v>
      </c>
      <c r="X197" s="44" t="n">
        <f aca="false">SUM(X198:X201)</f>
        <v>80.5</v>
      </c>
      <c r="Y197" s="44" t="n">
        <f aca="false">X197/V197*100</f>
        <v>94.5945945945946</v>
      </c>
      <c r="Z197" s="28" t="n">
        <f aca="false">F197-V197</f>
        <v>83369.9</v>
      </c>
      <c r="AA197" s="28" t="n">
        <f aca="false">G197-W197</f>
        <v>79784</v>
      </c>
      <c r="AB197" s="28" t="n">
        <f aca="false">H197-X197</f>
        <v>83369.9</v>
      </c>
      <c r="AC197" s="28" t="n">
        <f aca="false">J197+N197+R197+V197</f>
        <v>83455</v>
      </c>
      <c r="AD197" s="28" t="n">
        <f aca="false">K197+O197+S197+W197</f>
        <v>79864.5</v>
      </c>
      <c r="AE197" s="28" t="n">
        <f aca="false">L197+P197+T197+X197</f>
        <v>83450.4</v>
      </c>
    </row>
    <row r="198" customFormat="false" ht="59.25" hidden="false" customHeight="true" outlineLevel="0" collapsed="false">
      <c r="A198" s="47" t="s">
        <v>264</v>
      </c>
      <c r="B198" s="48" t="s">
        <v>247</v>
      </c>
      <c r="C198" s="38" t="n">
        <v>766969</v>
      </c>
      <c r="D198" s="38" t="n">
        <v>755497</v>
      </c>
      <c r="E198" s="49" t="n">
        <f aca="false">D198/C198</f>
        <v>0.985042420228197</v>
      </c>
      <c r="F198" s="34" t="n">
        <v>82443.2</v>
      </c>
      <c r="G198" s="34" t="n">
        <v>78857.6</v>
      </c>
      <c r="H198" s="34" t="n">
        <v>82438.6</v>
      </c>
      <c r="I198" s="34" t="n">
        <f aca="false">H198/F198*100</f>
        <v>99.9944204009549</v>
      </c>
      <c r="J198" s="44"/>
      <c r="K198" s="44"/>
      <c r="L198" s="44"/>
      <c r="M198" s="44"/>
      <c r="N198" s="34"/>
      <c r="O198" s="34"/>
      <c r="P198" s="34"/>
      <c r="Q198" s="34"/>
      <c r="R198" s="34" t="n">
        <v>82358.1</v>
      </c>
      <c r="S198" s="34" t="n">
        <v>78777.1</v>
      </c>
      <c r="T198" s="34" t="n">
        <v>82358.1</v>
      </c>
      <c r="U198" s="34" t="n">
        <f aca="false">T198/R198*100</f>
        <v>100</v>
      </c>
      <c r="V198" s="34" t="n">
        <v>85.1</v>
      </c>
      <c r="W198" s="34" t="n">
        <v>80.5</v>
      </c>
      <c r="X198" s="34" t="n">
        <v>80.5</v>
      </c>
      <c r="Y198" s="34" t="n">
        <f aca="false">X198/V198*100</f>
        <v>94.5945945945946</v>
      </c>
      <c r="Z198" s="28" t="n">
        <f aca="false">F198-V198</f>
        <v>82358.1</v>
      </c>
      <c r="AA198" s="28" t="n">
        <f aca="false">G198-W198</f>
        <v>78777.1</v>
      </c>
      <c r="AB198" s="28" t="n">
        <f aca="false">H198-X198</f>
        <v>82358.1</v>
      </c>
      <c r="AC198" s="28" t="n">
        <f aca="false">J198+N198+R198+V198</f>
        <v>82443.2</v>
      </c>
      <c r="AD198" s="28" t="n">
        <f aca="false">K198+O198+S198+W198</f>
        <v>78857.6</v>
      </c>
      <c r="AE198" s="28" t="n">
        <f aca="false">L198+P198+T198+X198</f>
        <v>82438.6</v>
      </c>
    </row>
    <row r="199" customFormat="false" ht="114.75" hidden="false" customHeight="true" outlineLevel="0" collapsed="false">
      <c r="A199" s="47" t="s">
        <v>238</v>
      </c>
      <c r="B199" s="48" t="s">
        <v>239</v>
      </c>
      <c r="C199" s="38" t="n">
        <v>3</v>
      </c>
      <c r="D199" s="38" t="n">
        <v>3</v>
      </c>
      <c r="E199" s="49" t="n">
        <f aca="false">D199/C199</f>
        <v>1</v>
      </c>
      <c r="F199" s="34" t="n">
        <v>93.7</v>
      </c>
      <c r="G199" s="34" t="n">
        <v>93.7</v>
      </c>
      <c r="H199" s="34" t="n">
        <v>93.7</v>
      </c>
      <c r="I199" s="34" t="n">
        <f aca="false">H199/F199*100</f>
        <v>100</v>
      </c>
      <c r="J199" s="44"/>
      <c r="K199" s="44"/>
      <c r="L199" s="44"/>
      <c r="M199" s="44"/>
      <c r="N199" s="34" t="n">
        <v>93.7</v>
      </c>
      <c r="O199" s="34" t="n">
        <v>93.7</v>
      </c>
      <c r="P199" s="34" t="n">
        <v>93.7</v>
      </c>
      <c r="Q199" s="34" t="n">
        <f aca="false">P199/N199*100</f>
        <v>100</v>
      </c>
      <c r="R199" s="34"/>
      <c r="S199" s="34"/>
      <c r="T199" s="34"/>
      <c r="U199" s="34"/>
      <c r="V199" s="34"/>
      <c r="W199" s="34"/>
      <c r="X199" s="34"/>
      <c r="Y199" s="34"/>
      <c r="Z199" s="28"/>
      <c r="AA199" s="28"/>
      <c r="AB199" s="28"/>
      <c r="AC199" s="28"/>
      <c r="AD199" s="28"/>
      <c r="AE199" s="28"/>
    </row>
    <row r="200" customFormat="false" ht="81.75" hidden="false" customHeight="true" outlineLevel="0" collapsed="false">
      <c r="A200" s="47" t="s">
        <v>265</v>
      </c>
      <c r="B200" s="48" t="s">
        <v>234</v>
      </c>
      <c r="C200" s="38" t="n">
        <v>4</v>
      </c>
      <c r="D200" s="38" t="n">
        <v>4</v>
      </c>
      <c r="E200" s="49" t="n">
        <f aca="false">D200/C200</f>
        <v>1</v>
      </c>
      <c r="F200" s="34" t="n">
        <v>883.1</v>
      </c>
      <c r="G200" s="34" t="n">
        <v>878.2</v>
      </c>
      <c r="H200" s="34" t="n">
        <v>883.1</v>
      </c>
      <c r="I200" s="34" t="n">
        <f aca="false">H200/F200*100</f>
        <v>100</v>
      </c>
      <c r="J200" s="44"/>
      <c r="K200" s="44"/>
      <c r="L200" s="44"/>
      <c r="M200" s="44"/>
      <c r="N200" s="34"/>
      <c r="O200" s="34"/>
      <c r="P200" s="34"/>
      <c r="Q200" s="34"/>
      <c r="R200" s="34" t="n">
        <v>883.1</v>
      </c>
      <c r="S200" s="34" t="n">
        <v>878.2</v>
      </c>
      <c r="T200" s="34" t="n">
        <v>883.1</v>
      </c>
      <c r="U200" s="34" t="n">
        <f aca="false">T200/R200*100</f>
        <v>100</v>
      </c>
      <c r="V200" s="44"/>
      <c r="W200" s="44"/>
      <c r="X200" s="44"/>
      <c r="Y200" s="44"/>
      <c r="Z200" s="28" t="n">
        <f aca="false">F200-V200</f>
        <v>883.1</v>
      </c>
      <c r="AA200" s="28" t="n">
        <f aca="false">G200-W200</f>
        <v>878.2</v>
      </c>
      <c r="AB200" s="28" t="n">
        <f aca="false">H200-X200</f>
        <v>883.1</v>
      </c>
      <c r="AC200" s="28" t="n">
        <f aca="false">J200+N200+R200+V200</f>
        <v>883.1</v>
      </c>
      <c r="AD200" s="28" t="n">
        <f aca="false">K200+O200+S200+W200</f>
        <v>878.2</v>
      </c>
      <c r="AE200" s="28" t="n">
        <f aca="false">L200+P200+T200+X200</f>
        <v>883.1</v>
      </c>
    </row>
    <row r="201" customFormat="false" ht="81.75" hidden="false" customHeight="true" outlineLevel="0" collapsed="false">
      <c r="A201" s="47" t="s">
        <v>266</v>
      </c>
      <c r="B201" s="48" t="s">
        <v>250</v>
      </c>
      <c r="C201" s="38" t="n">
        <v>1</v>
      </c>
      <c r="D201" s="38" t="n">
        <v>1</v>
      </c>
      <c r="E201" s="49" t="n">
        <f aca="false">D201/C201</f>
        <v>1</v>
      </c>
      <c r="F201" s="34" t="n">
        <v>35</v>
      </c>
      <c r="G201" s="34" t="n">
        <v>35</v>
      </c>
      <c r="H201" s="34" t="n">
        <v>35</v>
      </c>
      <c r="I201" s="34" t="n">
        <f aca="false">H201/F201*100</f>
        <v>100</v>
      </c>
      <c r="J201" s="44"/>
      <c r="K201" s="44"/>
      <c r="L201" s="44"/>
      <c r="M201" s="44"/>
      <c r="N201" s="34"/>
      <c r="O201" s="34"/>
      <c r="P201" s="34"/>
      <c r="Q201" s="34"/>
      <c r="R201" s="34" t="n">
        <v>35</v>
      </c>
      <c r="S201" s="34" t="n">
        <v>35</v>
      </c>
      <c r="T201" s="34" t="n">
        <v>35</v>
      </c>
      <c r="U201" s="34" t="n">
        <f aca="false">T201/R201*100</f>
        <v>100</v>
      </c>
      <c r="V201" s="44"/>
      <c r="W201" s="44"/>
      <c r="X201" s="44"/>
      <c r="Y201" s="44"/>
      <c r="Z201" s="28" t="n">
        <f aca="false">F201-V201</f>
        <v>35</v>
      </c>
      <c r="AA201" s="28" t="n">
        <f aca="false">G201-W201</f>
        <v>35</v>
      </c>
      <c r="AB201" s="28" t="n">
        <f aca="false">H201-X201</f>
        <v>35</v>
      </c>
      <c r="AC201" s="28"/>
      <c r="AD201" s="28"/>
      <c r="AE201" s="28"/>
    </row>
    <row r="202" s="29" customFormat="true" ht="43.5" hidden="false" customHeight="true" outlineLevel="0" collapsed="false">
      <c r="A202" s="159" t="s">
        <v>267</v>
      </c>
      <c r="B202" s="160"/>
      <c r="C202" s="158"/>
      <c r="D202" s="158"/>
      <c r="E202" s="42"/>
      <c r="F202" s="44" t="n">
        <f aca="false">SUM(F203:F207)</f>
        <v>26567.6</v>
      </c>
      <c r="G202" s="44" t="n">
        <f aca="false">SUM(G203:G207)</f>
        <v>26560.6</v>
      </c>
      <c r="H202" s="44" t="n">
        <f aca="false">SUM(H203:H207)</f>
        <v>26560.6</v>
      </c>
      <c r="I202" s="44" t="n">
        <f aca="false">H202/F202*100</f>
        <v>99.973652117617</v>
      </c>
      <c r="J202" s="44" t="n">
        <f aca="false">SUM(J203:J207)</f>
        <v>0</v>
      </c>
      <c r="K202" s="44" t="n">
        <f aca="false">SUM(K203:K207)</f>
        <v>0</v>
      </c>
      <c r="L202" s="44" t="n">
        <f aca="false">SUM(L203:L207)</f>
        <v>0</v>
      </c>
      <c r="M202" s="44" t="n">
        <v>0</v>
      </c>
      <c r="N202" s="44" t="n">
        <f aca="false">SUM(N203:N207)</f>
        <v>12625.1</v>
      </c>
      <c r="O202" s="44" t="n">
        <f aca="false">SUM(O203:O207)</f>
        <v>12624.9</v>
      </c>
      <c r="P202" s="44" t="n">
        <f aca="false">SUM(P203:P207)</f>
        <v>12624.9</v>
      </c>
      <c r="Q202" s="44" t="n">
        <f aca="false">P202/N202*100</f>
        <v>99.9984158541319</v>
      </c>
      <c r="R202" s="44" t="n">
        <f aca="false">SUM(R203:R207)</f>
        <v>12226.1</v>
      </c>
      <c r="S202" s="44" t="n">
        <f aca="false">SUM(S203:S207)</f>
        <v>12226.1</v>
      </c>
      <c r="T202" s="44" t="n">
        <f aca="false">SUM(T203:T207)</f>
        <v>12226.1</v>
      </c>
      <c r="U202" s="44" t="n">
        <f aca="false">T202/R202*100</f>
        <v>100</v>
      </c>
      <c r="V202" s="44" t="n">
        <f aca="false">SUM(V203:V207)</f>
        <v>1716.4</v>
      </c>
      <c r="W202" s="44" t="n">
        <f aca="false">SUM(W203:W207)</f>
        <v>1709.6</v>
      </c>
      <c r="X202" s="44" t="n">
        <f aca="false">SUM(X203:X207)</f>
        <v>1709.6</v>
      </c>
      <c r="Y202" s="44" t="n">
        <f aca="false">X202/V202*100</f>
        <v>99.6038219529247</v>
      </c>
      <c r="Z202" s="28" t="n">
        <f aca="false">F202-V202</f>
        <v>24851.2</v>
      </c>
      <c r="AA202" s="28" t="n">
        <f aca="false">G202-W202</f>
        <v>24851</v>
      </c>
      <c r="AB202" s="28" t="n">
        <f aca="false">H202-X202</f>
        <v>24851</v>
      </c>
      <c r="AC202" s="28" t="n">
        <f aca="false">J202+N202+R202+V202</f>
        <v>26567.6</v>
      </c>
      <c r="AD202" s="28" t="n">
        <f aca="false">K202+O202+S202+W202</f>
        <v>26560.6</v>
      </c>
      <c r="AE202" s="28" t="n">
        <f aca="false">L202+P202+T202+X202</f>
        <v>26560.6</v>
      </c>
    </row>
    <row r="203" s="51" customFormat="true" ht="69.75" hidden="false" customHeight="true" outlineLevel="0" collapsed="false">
      <c r="A203" s="47" t="s">
        <v>268</v>
      </c>
      <c r="B203" s="48" t="s">
        <v>269</v>
      </c>
      <c r="C203" s="38" t="n">
        <v>1550</v>
      </c>
      <c r="D203" s="38" t="n">
        <v>1500</v>
      </c>
      <c r="E203" s="49" t="n">
        <f aca="false">D203/C203</f>
        <v>0.967741935483871</v>
      </c>
      <c r="F203" s="34" t="n">
        <v>6035.8</v>
      </c>
      <c r="G203" s="34" t="n">
        <v>6028.8</v>
      </c>
      <c r="H203" s="34" t="n">
        <v>6028.8</v>
      </c>
      <c r="I203" s="34" t="n">
        <f aca="false">H203/F203*100</f>
        <v>99.8840253156168</v>
      </c>
      <c r="J203" s="44"/>
      <c r="K203" s="44"/>
      <c r="L203" s="44"/>
      <c r="M203" s="44"/>
      <c r="N203" s="34" t="n">
        <v>4759</v>
      </c>
      <c r="O203" s="34" t="n">
        <v>4758.8</v>
      </c>
      <c r="P203" s="34" t="n">
        <v>4758.8</v>
      </c>
      <c r="Q203" s="34" t="n">
        <f aca="false">P203/N203*100</f>
        <v>99.9957974364362</v>
      </c>
      <c r="R203" s="34"/>
      <c r="S203" s="34"/>
      <c r="T203" s="34"/>
      <c r="U203" s="34"/>
      <c r="V203" s="34" t="n">
        <v>1276.8</v>
      </c>
      <c r="W203" s="34" t="n">
        <v>1270</v>
      </c>
      <c r="X203" s="34" t="n">
        <v>1270</v>
      </c>
      <c r="Y203" s="34" t="n">
        <f aca="false">X203/V203*100</f>
        <v>99.4674185463659</v>
      </c>
      <c r="Z203" s="50" t="n">
        <f aca="false">F203-V203</f>
        <v>4759</v>
      </c>
      <c r="AA203" s="50" t="n">
        <f aca="false">G203-W203</f>
        <v>4758.8</v>
      </c>
      <c r="AB203" s="50" t="n">
        <f aca="false">H203-X203</f>
        <v>4758.8</v>
      </c>
      <c r="AC203" s="50" t="n">
        <f aca="false">J203+N203+R203+V203</f>
        <v>6035.8</v>
      </c>
      <c r="AD203" s="50" t="n">
        <f aca="false">K203+O203+S203+W203</f>
        <v>6028.8</v>
      </c>
      <c r="AE203" s="50" t="n">
        <f aca="false">L203+P203+T203+X203</f>
        <v>6028.8</v>
      </c>
    </row>
    <row r="204" s="51" customFormat="true" ht="112.5" hidden="false" customHeight="true" outlineLevel="0" collapsed="false">
      <c r="A204" s="47" t="s">
        <v>270</v>
      </c>
      <c r="B204" s="48" t="s">
        <v>269</v>
      </c>
      <c r="C204" s="38" t="n">
        <v>538</v>
      </c>
      <c r="D204" s="38" t="n">
        <v>538</v>
      </c>
      <c r="E204" s="49" t="n">
        <f aca="false">D204/C204</f>
        <v>1</v>
      </c>
      <c r="F204" s="34" t="n">
        <v>8305.7</v>
      </c>
      <c r="G204" s="34" t="n">
        <v>8305.7</v>
      </c>
      <c r="H204" s="34" t="n">
        <v>8305.7</v>
      </c>
      <c r="I204" s="34" t="n">
        <f aca="false">H204/F204*100</f>
        <v>100</v>
      </c>
      <c r="J204" s="44"/>
      <c r="K204" s="44"/>
      <c r="L204" s="44"/>
      <c r="M204" s="44"/>
      <c r="N204" s="34" t="n">
        <v>7866.1</v>
      </c>
      <c r="O204" s="34" t="n">
        <v>7866.1</v>
      </c>
      <c r="P204" s="34" t="n">
        <v>7866.1</v>
      </c>
      <c r="Q204" s="34" t="n">
        <f aca="false">P204/N204*100</f>
        <v>100</v>
      </c>
      <c r="R204" s="34"/>
      <c r="S204" s="34"/>
      <c r="T204" s="34"/>
      <c r="U204" s="34"/>
      <c r="V204" s="34" t="n">
        <v>439.6</v>
      </c>
      <c r="W204" s="34" t="n">
        <v>439.6</v>
      </c>
      <c r="X204" s="34" t="n">
        <v>439.6</v>
      </c>
      <c r="Y204" s="34" t="n">
        <f aca="false">X204/V204*100</f>
        <v>100</v>
      </c>
      <c r="Z204" s="50"/>
      <c r="AA204" s="50"/>
      <c r="AB204" s="50"/>
      <c r="AC204" s="50"/>
      <c r="AD204" s="50"/>
      <c r="AE204" s="50"/>
    </row>
    <row r="205" s="51" customFormat="true" ht="51" hidden="false" customHeight="false" outlineLevel="0" collapsed="false">
      <c r="A205" s="47" t="s">
        <v>271</v>
      </c>
      <c r="B205" s="48" t="s">
        <v>272</v>
      </c>
      <c r="C205" s="38" t="n">
        <v>375</v>
      </c>
      <c r="D205" s="38" t="n">
        <v>375</v>
      </c>
      <c r="E205" s="49" t="n">
        <f aca="false">D205/C205</f>
        <v>1</v>
      </c>
      <c r="F205" s="34" t="n">
        <v>10758.1</v>
      </c>
      <c r="G205" s="34" t="n">
        <v>10758.1</v>
      </c>
      <c r="H205" s="34" t="n">
        <v>10758.1</v>
      </c>
      <c r="I205" s="34" t="n">
        <f aca="false">H205/F205*100</f>
        <v>100</v>
      </c>
      <c r="J205" s="44"/>
      <c r="K205" s="44"/>
      <c r="L205" s="44"/>
      <c r="M205" s="44"/>
      <c r="N205" s="34"/>
      <c r="O205" s="34"/>
      <c r="P205" s="34"/>
      <c r="Q205" s="34"/>
      <c r="R205" s="34" t="n">
        <v>10758.1</v>
      </c>
      <c r="S205" s="34" t="n">
        <v>10758.1</v>
      </c>
      <c r="T205" s="34" t="n">
        <v>10758.1</v>
      </c>
      <c r="U205" s="34" t="n">
        <f aca="false">T205/R205*100</f>
        <v>100</v>
      </c>
      <c r="V205" s="34"/>
      <c r="W205" s="34"/>
      <c r="X205" s="34"/>
      <c r="Y205" s="34"/>
      <c r="Z205" s="50"/>
      <c r="AA205" s="50"/>
      <c r="AB205" s="50"/>
      <c r="AC205" s="50"/>
      <c r="AD205" s="50"/>
      <c r="AE205" s="50"/>
    </row>
    <row r="206" customFormat="false" ht="94.5" hidden="false" customHeight="true" outlineLevel="0" collapsed="false">
      <c r="A206" s="47" t="s">
        <v>237</v>
      </c>
      <c r="B206" s="48" t="s">
        <v>273</v>
      </c>
      <c r="C206" s="38" t="n">
        <v>8</v>
      </c>
      <c r="D206" s="38" t="n">
        <v>8</v>
      </c>
      <c r="E206" s="49" t="n">
        <f aca="false">D206/C206</f>
        <v>1</v>
      </c>
      <c r="F206" s="34" t="n">
        <v>468</v>
      </c>
      <c r="G206" s="34" t="n">
        <v>468</v>
      </c>
      <c r="H206" s="34" t="n">
        <v>468</v>
      </c>
      <c r="I206" s="34" t="n">
        <f aca="false">H206/F206*100</f>
        <v>100</v>
      </c>
      <c r="J206" s="44"/>
      <c r="K206" s="44"/>
      <c r="L206" s="44"/>
      <c r="M206" s="44"/>
      <c r="N206" s="44"/>
      <c r="O206" s="44"/>
      <c r="P206" s="44"/>
      <c r="Q206" s="44"/>
      <c r="R206" s="34" t="n">
        <v>468</v>
      </c>
      <c r="S206" s="34" t="n">
        <v>468</v>
      </c>
      <c r="T206" s="34" t="n">
        <v>468</v>
      </c>
      <c r="U206" s="34" t="n">
        <f aca="false">T206/R206*100</f>
        <v>100</v>
      </c>
      <c r="V206" s="34"/>
      <c r="W206" s="34"/>
      <c r="X206" s="34"/>
      <c r="Y206" s="34"/>
      <c r="Z206" s="28" t="n">
        <f aca="false">F206-V206</f>
        <v>468</v>
      </c>
      <c r="AA206" s="28" t="n">
        <f aca="false">G206-W206</f>
        <v>468</v>
      </c>
      <c r="AB206" s="28" t="n">
        <f aca="false">H206-X206</f>
        <v>468</v>
      </c>
      <c r="AC206" s="28" t="n">
        <f aca="false">J206+N206+R206+V206</f>
        <v>468</v>
      </c>
      <c r="AD206" s="28" t="n">
        <f aca="false">K206+O206+S206+W206</f>
        <v>468</v>
      </c>
      <c r="AE206" s="28" t="n">
        <f aca="false">L206+P206+T206+X206</f>
        <v>468</v>
      </c>
    </row>
    <row r="207" customFormat="false" ht="42" hidden="false" customHeight="true" outlineLevel="0" collapsed="false">
      <c r="A207" s="47" t="s">
        <v>274</v>
      </c>
      <c r="B207" s="48" t="s">
        <v>275</v>
      </c>
      <c r="C207" s="38" t="n">
        <v>4</v>
      </c>
      <c r="D207" s="38" t="n">
        <v>4</v>
      </c>
      <c r="E207" s="49" t="n">
        <f aca="false">D207/C207</f>
        <v>1</v>
      </c>
      <c r="F207" s="34" t="n">
        <v>1000</v>
      </c>
      <c r="G207" s="34" t="n">
        <v>1000</v>
      </c>
      <c r="H207" s="34" t="n">
        <v>1000</v>
      </c>
      <c r="I207" s="34" t="n">
        <f aca="false">H207/F207*100</f>
        <v>100</v>
      </c>
      <c r="J207" s="44"/>
      <c r="K207" s="44"/>
      <c r="L207" s="44"/>
      <c r="M207" s="44"/>
      <c r="N207" s="44"/>
      <c r="O207" s="44"/>
      <c r="P207" s="44"/>
      <c r="Q207" s="44"/>
      <c r="R207" s="34" t="n">
        <v>1000</v>
      </c>
      <c r="S207" s="34" t="n">
        <v>1000</v>
      </c>
      <c r="T207" s="34" t="n">
        <v>1000</v>
      </c>
      <c r="U207" s="34" t="n">
        <f aca="false">T207/R207*100</f>
        <v>100</v>
      </c>
      <c r="V207" s="34"/>
      <c r="W207" s="34"/>
      <c r="X207" s="34"/>
      <c r="Y207" s="34"/>
      <c r="Z207" s="28" t="n">
        <f aca="false">F207-V207</f>
        <v>1000</v>
      </c>
      <c r="AA207" s="28" t="n">
        <f aca="false">G207-W207</f>
        <v>1000</v>
      </c>
      <c r="AB207" s="28" t="n">
        <f aca="false">H207-X207</f>
        <v>1000</v>
      </c>
      <c r="AC207" s="28" t="n">
        <f aca="false">J207+N207+R207+V207</f>
        <v>1000</v>
      </c>
      <c r="AD207" s="28" t="n">
        <f aca="false">K207+O207+S207+W207</f>
        <v>1000</v>
      </c>
      <c r="AE207" s="28" t="n">
        <f aca="false">L207+P207+T207+X207</f>
        <v>1000</v>
      </c>
    </row>
    <row r="208" s="29" customFormat="true" ht="30" hidden="false" customHeight="true" outlineLevel="0" collapsed="false">
      <c r="A208" s="159" t="s">
        <v>161</v>
      </c>
      <c r="B208" s="48"/>
      <c r="C208" s="158"/>
      <c r="D208" s="158"/>
      <c r="E208" s="42"/>
      <c r="F208" s="44" t="n">
        <f aca="false">SUM(F209:F223)</f>
        <v>71275.74</v>
      </c>
      <c r="G208" s="44" t="n">
        <f aca="false">SUM(G209:G223)</f>
        <v>71185.64</v>
      </c>
      <c r="H208" s="44" t="n">
        <f aca="false">SUM(H209:H223)</f>
        <v>71252.64</v>
      </c>
      <c r="I208" s="44" t="n">
        <f aca="false">H208/F208*100</f>
        <v>99.9675906556705</v>
      </c>
      <c r="J208" s="44" t="n">
        <f aca="false">SUM(J209:J223)</f>
        <v>0</v>
      </c>
      <c r="K208" s="44" t="n">
        <f aca="false">SUM(K209:K223)</f>
        <v>0</v>
      </c>
      <c r="L208" s="44" t="n">
        <f aca="false">SUM(L209:L223)</f>
        <v>0</v>
      </c>
      <c r="M208" s="44" t="n">
        <f aca="false">SUM(M209:M223)</f>
        <v>0</v>
      </c>
      <c r="N208" s="44" t="n">
        <f aca="false">SUM(N209:N223)</f>
        <v>21239.94</v>
      </c>
      <c r="O208" s="44" t="n">
        <f aca="false">SUM(O209:O223)</f>
        <v>21238.54</v>
      </c>
      <c r="P208" s="44" t="n">
        <f aca="false">SUM(P209:P223)</f>
        <v>21238.54</v>
      </c>
      <c r="Q208" s="44" t="n">
        <f aca="false">P208/N208*100</f>
        <v>99.9934086442806</v>
      </c>
      <c r="R208" s="44" t="n">
        <f aca="false">SUM(R209:R223)</f>
        <v>50035.8</v>
      </c>
      <c r="S208" s="44" t="n">
        <f aca="false">SUM(S209:S223)</f>
        <v>49947.1</v>
      </c>
      <c r="T208" s="44" t="n">
        <f aca="false">SUM(T209:T223)</f>
        <v>50014.1</v>
      </c>
      <c r="U208" s="44" t="n">
        <f aca="false">T208/R208*100</f>
        <v>99.9566310521666</v>
      </c>
      <c r="V208" s="44" t="n">
        <f aca="false">SUM(V209:V223)</f>
        <v>0</v>
      </c>
      <c r="W208" s="44" t="n">
        <f aca="false">SUM(W209:W223)</f>
        <v>0</v>
      </c>
      <c r="X208" s="44" t="n">
        <f aca="false">SUM(X209:X223)</f>
        <v>0</v>
      </c>
      <c r="Y208" s="44" t="n">
        <v>0</v>
      </c>
      <c r="Z208" s="28" t="n">
        <f aca="false">F208-V208</f>
        <v>71275.74</v>
      </c>
      <c r="AA208" s="28" t="n">
        <f aca="false">G208-W208</f>
        <v>71185.64</v>
      </c>
      <c r="AB208" s="28" t="n">
        <f aca="false">H208-X208</f>
        <v>71252.64</v>
      </c>
      <c r="AC208" s="28" t="n">
        <f aca="false">J208+N208+R208+V208</f>
        <v>71275.74</v>
      </c>
      <c r="AD208" s="28" t="n">
        <f aca="false">K208+O208+S208+W208</f>
        <v>71185.64</v>
      </c>
      <c r="AE208" s="28" t="n">
        <f aca="false">L208+P208+T208+X208</f>
        <v>71252.64</v>
      </c>
    </row>
    <row r="209" customFormat="false" ht="63" hidden="false" customHeight="true" outlineLevel="0" collapsed="false">
      <c r="A209" s="47" t="s">
        <v>102</v>
      </c>
      <c r="B209" s="48" t="s">
        <v>63</v>
      </c>
      <c r="C209" s="49" t="n">
        <v>1</v>
      </c>
      <c r="D209" s="49" t="n">
        <v>1</v>
      </c>
      <c r="E209" s="49" t="n">
        <f aca="false">D209/C209</f>
        <v>1</v>
      </c>
      <c r="F209" s="34" t="n">
        <v>20687.4</v>
      </c>
      <c r="G209" s="34" t="n">
        <v>20665.8</v>
      </c>
      <c r="H209" s="34" t="n">
        <v>20665.8</v>
      </c>
      <c r="I209" s="34" t="n">
        <f aca="false">H209/F209*100</f>
        <v>99.8955886191595</v>
      </c>
      <c r="J209" s="44"/>
      <c r="K209" s="44"/>
      <c r="L209" s="44"/>
      <c r="M209" s="44"/>
      <c r="N209" s="34"/>
      <c r="O209" s="34"/>
      <c r="P209" s="34"/>
      <c r="Q209" s="34"/>
      <c r="R209" s="34" t="n">
        <v>20687.4</v>
      </c>
      <c r="S209" s="34" t="n">
        <v>20665.8</v>
      </c>
      <c r="T209" s="34" t="n">
        <v>20665.8</v>
      </c>
      <c r="U209" s="34" t="n">
        <f aca="false">T209/R209*100</f>
        <v>99.8955886191595</v>
      </c>
      <c r="V209" s="44"/>
      <c r="W209" s="44"/>
      <c r="X209" s="44"/>
      <c r="Y209" s="44"/>
      <c r="Z209" s="28" t="n">
        <f aca="false">F209-V209</f>
        <v>20687.4</v>
      </c>
      <c r="AA209" s="28" t="n">
        <f aca="false">G209-W209</f>
        <v>20665.8</v>
      </c>
      <c r="AB209" s="28" t="n">
        <f aca="false">H209-X209</f>
        <v>20665.8</v>
      </c>
      <c r="AC209" s="28" t="n">
        <f aca="false">J209+N209+R209+V209</f>
        <v>20687.4</v>
      </c>
      <c r="AD209" s="28" t="n">
        <f aca="false">K209+O209+S209+W209</f>
        <v>20665.8</v>
      </c>
      <c r="AE209" s="28" t="n">
        <f aca="false">L209+P209+T209+X209</f>
        <v>20665.8</v>
      </c>
    </row>
    <row r="210" customFormat="false" ht="84" hidden="false" customHeight="true" outlineLevel="0" collapsed="false">
      <c r="A210" s="47" t="s">
        <v>276</v>
      </c>
      <c r="B210" s="48" t="s">
        <v>63</v>
      </c>
      <c r="C210" s="49" t="n">
        <v>1</v>
      </c>
      <c r="D210" s="49" t="n">
        <v>1</v>
      </c>
      <c r="E210" s="49" t="n">
        <f aca="false">D210/C210</f>
        <v>1</v>
      </c>
      <c r="F210" s="34" t="n">
        <v>790.8</v>
      </c>
      <c r="G210" s="34" t="n">
        <v>789.5</v>
      </c>
      <c r="H210" s="34" t="n">
        <v>789.5</v>
      </c>
      <c r="I210" s="34" t="n">
        <f aca="false">H210/F210*100</f>
        <v>99.8356095093576</v>
      </c>
      <c r="J210" s="44"/>
      <c r="K210" s="44"/>
      <c r="L210" s="44"/>
      <c r="M210" s="44"/>
      <c r="N210" s="34" t="n">
        <v>790.8</v>
      </c>
      <c r="O210" s="34" t="n">
        <v>789.5</v>
      </c>
      <c r="P210" s="34" t="n">
        <v>789.5</v>
      </c>
      <c r="Q210" s="34" t="n">
        <f aca="false">P210/N210*100</f>
        <v>99.8356095093576</v>
      </c>
      <c r="R210" s="44"/>
      <c r="S210" s="44"/>
      <c r="T210" s="44"/>
      <c r="U210" s="44"/>
      <c r="V210" s="44"/>
      <c r="W210" s="44"/>
      <c r="X210" s="44"/>
      <c r="Y210" s="44"/>
      <c r="Z210" s="28" t="n">
        <f aca="false">F210-V210</f>
        <v>790.8</v>
      </c>
      <c r="AA210" s="28" t="n">
        <f aca="false">G210-W210</f>
        <v>789.5</v>
      </c>
      <c r="AB210" s="28" t="n">
        <f aca="false">H210-X210</f>
        <v>789.5</v>
      </c>
      <c r="AC210" s="28" t="n">
        <f aca="false">J210+N210+R210+V210</f>
        <v>790.8</v>
      </c>
      <c r="AD210" s="28" t="n">
        <f aca="false">K210+O210+S210+W210</f>
        <v>789.5</v>
      </c>
      <c r="AE210" s="28" t="n">
        <f aca="false">L210+P210+T210+X210</f>
        <v>789.5</v>
      </c>
    </row>
    <row r="211" customFormat="false" ht="69" hidden="false" customHeight="true" outlineLevel="0" collapsed="false">
      <c r="A211" s="47" t="s">
        <v>277</v>
      </c>
      <c r="B211" s="48" t="s">
        <v>278</v>
      </c>
      <c r="C211" s="49" t="n">
        <v>1</v>
      </c>
      <c r="D211" s="49" t="n">
        <v>1</v>
      </c>
      <c r="E211" s="49" t="n">
        <f aca="false">D211/C211</f>
        <v>1</v>
      </c>
      <c r="F211" s="34" t="n">
        <v>2.4</v>
      </c>
      <c r="G211" s="34" t="n">
        <v>2.4</v>
      </c>
      <c r="H211" s="34" t="n">
        <v>2.4</v>
      </c>
      <c r="I211" s="34" t="n">
        <f aca="false">H211/F211*100</f>
        <v>100</v>
      </c>
      <c r="J211" s="44"/>
      <c r="K211" s="44"/>
      <c r="L211" s="44"/>
      <c r="M211" s="44"/>
      <c r="N211" s="34" t="n">
        <v>2.4</v>
      </c>
      <c r="O211" s="34" t="n">
        <v>2.4</v>
      </c>
      <c r="P211" s="34" t="n">
        <v>2.4</v>
      </c>
      <c r="Q211" s="34" t="n">
        <f aca="false">P211/N211*100</f>
        <v>100</v>
      </c>
      <c r="R211" s="44"/>
      <c r="S211" s="44"/>
      <c r="T211" s="44"/>
      <c r="U211" s="44"/>
      <c r="V211" s="44"/>
      <c r="W211" s="44"/>
      <c r="X211" s="44"/>
      <c r="Y211" s="44"/>
      <c r="Z211" s="28" t="n">
        <f aca="false">F211-V211</f>
        <v>2.4</v>
      </c>
      <c r="AA211" s="28" t="n">
        <f aca="false">G211-W211</f>
        <v>2.4</v>
      </c>
      <c r="AB211" s="28" t="n">
        <f aca="false">H211-X211</f>
        <v>2.4</v>
      </c>
      <c r="AC211" s="28" t="n">
        <f aca="false">J211+N211+R211+V211</f>
        <v>2.4</v>
      </c>
      <c r="AD211" s="28" t="n">
        <f aca="false">K211+O211+S211+W211</f>
        <v>2.4</v>
      </c>
      <c r="AE211" s="28" t="n">
        <f aca="false">L211+P211+T211+X211</f>
        <v>2.4</v>
      </c>
    </row>
    <row r="212" customFormat="false" ht="65.25" hidden="false" customHeight="true" outlineLevel="0" collapsed="false">
      <c r="A212" s="47" t="s">
        <v>279</v>
      </c>
      <c r="B212" s="48" t="s">
        <v>63</v>
      </c>
      <c r="C212" s="49" t="n">
        <v>1</v>
      </c>
      <c r="D212" s="49" t="n">
        <v>1</v>
      </c>
      <c r="E212" s="49" t="n">
        <f aca="false">D212/C212</f>
        <v>1</v>
      </c>
      <c r="F212" s="34" t="n">
        <v>15415.6</v>
      </c>
      <c r="G212" s="34" t="n">
        <v>15415.6</v>
      </c>
      <c r="H212" s="34" t="n">
        <v>15415.6</v>
      </c>
      <c r="I212" s="34" t="n">
        <f aca="false">H212/F212*100</f>
        <v>100</v>
      </c>
      <c r="J212" s="44"/>
      <c r="K212" s="44"/>
      <c r="L212" s="44"/>
      <c r="M212" s="44"/>
      <c r="N212" s="34" t="n">
        <v>15415.6</v>
      </c>
      <c r="O212" s="34" t="n">
        <v>15415.6</v>
      </c>
      <c r="P212" s="34" t="n">
        <v>15415.6</v>
      </c>
      <c r="Q212" s="34" t="n">
        <f aca="false">P212/N212*100</f>
        <v>100</v>
      </c>
      <c r="R212" s="44"/>
      <c r="S212" s="44"/>
      <c r="T212" s="44"/>
      <c r="U212" s="44"/>
      <c r="V212" s="44"/>
      <c r="W212" s="44"/>
      <c r="X212" s="44"/>
      <c r="Y212" s="44"/>
      <c r="Z212" s="28" t="n">
        <f aca="false">F212-V212</f>
        <v>15415.6</v>
      </c>
      <c r="AA212" s="28" t="n">
        <f aca="false">G212-W212</f>
        <v>15415.6</v>
      </c>
      <c r="AB212" s="28" t="n">
        <f aca="false">H212-X212</f>
        <v>15415.6</v>
      </c>
      <c r="AC212" s="28" t="n">
        <f aca="false">J212+N212+R212+V212</f>
        <v>15415.6</v>
      </c>
      <c r="AD212" s="28" t="n">
        <f aca="false">K212+O212+S212+W212</f>
        <v>15415.6</v>
      </c>
      <c r="AE212" s="28" t="n">
        <f aca="false">L212+P212+T212+X212</f>
        <v>15415.6</v>
      </c>
    </row>
    <row r="213" customFormat="false" ht="65.25" hidden="false" customHeight="true" outlineLevel="0" collapsed="false">
      <c r="A213" s="47" t="s">
        <v>280</v>
      </c>
      <c r="B213" s="48" t="s">
        <v>278</v>
      </c>
      <c r="C213" s="49" t="n">
        <v>1</v>
      </c>
      <c r="D213" s="49" t="n">
        <v>1</v>
      </c>
      <c r="E213" s="49" t="n">
        <f aca="false">D213/C213</f>
        <v>1</v>
      </c>
      <c r="F213" s="34" t="n">
        <v>396.44</v>
      </c>
      <c r="G213" s="34" t="n">
        <v>396.44</v>
      </c>
      <c r="H213" s="34" t="n">
        <v>396.44</v>
      </c>
      <c r="I213" s="34" t="n">
        <f aca="false">H213/F213*100</f>
        <v>100</v>
      </c>
      <c r="J213" s="44"/>
      <c r="K213" s="44"/>
      <c r="L213" s="44"/>
      <c r="M213" s="44"/>
      <c r="N213" s="34" t="n">
        <v>396.44</v>
      </c>
      <c r="O213" s="34" t="n">
        <v>396.44</v>
      </c>
      <c r="P213" s="34" t="n">
        <v>396.44</v>
      </c>
      <c r="Q213" s="34" t="n">
        <f aca="false">P213/N213*100</f>
        <v>100</v>
      </c>
      <c r="R213" s="44"/>
      <c r="S213" s="44"/>
      <c r="T213" s="44"/>
      <c r="U213" s="44"/>
      <c r="V213" s="44"/>
      <c r="W213" s="44"/>
      <c r="X213" s="44"/>
      <c r="Y213" s="44"/>
      <c r="Z213" s="28" t="n">
        <f aca="false">F213-V213</f>
        <v>396.44</v>
      </c>
      <c r="AA213" s="28" t="n">
        <f aca="false">G213-W213</f>
        <v>396.44</v>
      </c>
      <c r="AB213" s="28" t="n">
        <f aca="false">H213-X213</f>
        <v>396.44</v>
      </c>
      <c r="AC213" s="28" t="n">
        <f aca="false">J213+N213+R213+V213</f>
        <v>396.44</v>
      </c>
      <c r="AD213" s="28" t="n">
        <f aca="false">K213+O213+S213+W213</f>
        <v>396.44</v>
      </c>
      <c r="AE213" s="28" t="n">
        <f aca="false">L213+P213+T213+X213</f>
        <v>396.44</v>
      </c>
    </row>
    <row r="214" customFormat="false" ht="65.25" hidden="false" customHeight="true" outlineLevel="0" collapsed="false">
      <c r="A214" s="47" t="s">
        <v>281</v>
      </c>
      <c r="B214" s="48" t="s">
        <v>63</v>
      </c>
      <c r="C214" s="49" t="n">
        <v>1</v>
      </c>
      <c r="D214" s="49" t="n">
        <v>1</v>
      </c>
      <c r="E214" s="49" t="n">
        <f aca="false">D214/C214</f>
        <v>1</v>
      </c>
      <c r="F214" s="34" t="n">
        <v>704.1</v>
      </c>
      <c r="G214" s="34" t="n">
        <v>704</v>
      </c>
      <c r="H214" s="34" t="n">
        <v>704</v>
      </c>
      <c r="I214" s="34" t="n">
        <f aca="false">H214/F214*100</f>
        <v>99.98579747195</v>
      </c>
      <c r="J214" s="44"/>
      <c r="K214" s="44"/>
      <c r="L214" s="44"/>
      <c r="M214" s="44"/>
      <c r="N214" s="34" t="n">
        <v>704.1</v>
      </c>
      <c r="O214" s="34" t="n">
        <v>704</v>
      </c>
      <c r="P214" s="34" t="n">
        <v>704</v>
      </c>
      <c r="Q214" s="34" t="n">
        <f aca="false">P214/N214*100</f>
        <v>99.98579747195</v>
      </c>
      <c r="R214" s="44"/>
      <c r="S214" s="44"/>
      <c r="T214" s="44"/>
      <c r="U214" s="44"/>
      <c r="V214" s="44"/>
      <c r="W214" s="44"/>
      <c r="X214" s="44"/>
      <c r="Y214" s="44"/>
      <c r="Z214" s="28" t="n">
        <f aca="false">F214-V214</f>
        <v>704.1</v>
      </c>
      <c r="AA214" s="28" t="n">
        <f aca="false">G214-W214</f>
        <v>704</v>
      </c>
      <c r="AB214" s="28" t="n">
        <f aca="false">H214-X214</f>
        <v>704</v>
      </c>
      <c r="AC214" s="28" t="n">
        <f aca="false">J214+N214+R214+V214</f>
        <v>704.1</v>
      </c>
      <c r="AD214" s="28" t="n">
        <f aca="false">K214+O214+S214+W214</f>
        <v>704</v>
      </c>
      <c r="AE214" s="28" t="n">
        <f aca="false">L214+P214+T214+X214</f>
        <v>704</v>
      </c>
    </row>
    <row r="215" customFormat="false" ht="87.75" hidden="false" customHeight="true" outlineLevel="0" collapsed="false">
      <c r="A215" s="47" t="s">
        <v>282</v>
      </c>
      <c r="B215" s="48" t="s">
        <v>63</v>
      </c>
      <c r="C215" s="49" t="n">
        <v>1</v>
      </c>
      <c r="D215" s="49" t="n">
        <v>1</v>
      </c>
      <c r="E215" s="49" t="n">
        <f aca="false">D215/C215</f>
        <v>1</v>
      </c>
      <c r="F215" s="34" t="n">
        <v>3746.2</v>
      </c>
      <c r="G215" s="34" t="n">
        <v>3746.2</v>
      </c>
      <c r="H215" s="34" t="n">
        <v>3746.2</v>
      </c>
      <c r="I215" s="34" t="n">
        <f aca="false">H215/F215*100</f>
        <v>100</v>
      </c>
      <c r="J215" s="44"/>
      <c r="K215" s="44"/>
      <c r="L215" s="44"/>
      <c r="M215" s="44"/>
      <c r="N215" s="34" t="n">
        <v>3746.2</v>
      </c>
      <c r="O215" s="34" t="n">
        <v>3746.2</v>
      </c>
      <c r="P215" s="34" t="n">
        <v>3746.2</v>
      </c>
      <c r="Q215" s="34" t="n">
        <f aca="false">P215/N215*100</f>
        <v>100</v>
      </c>
      <c r="R215" s="44"/>
      <c r="S215" s="44"/>
      <c r="T215" s="44"/>
      <c r="U215" s="44"/>
      <c r="V215" s="44"/>
      <c r="W215" s="44"/>
      <c r="X215" s="44"/>
      <c r="Y215" s="44"/>
      <c r="Z215" s="28" t="n">
        <f aca="false">F215-V215</f>
        <v>3746.2</v>
      </c>
      <c r="AA215" s="28" t="n">
        <f aca="false">G215-W215</f>
        <v>3746.2</v>
      </c>
      <c r="AB215" s="28" t="n">
        <f aca="false">H215-X215</f>
        <v>3746.2</v>
      </c>
      <c r="AC215" s="28" t="n">
        <f aca="false">J215+N215+R215+V215</f>
        <v>3746.2</v>
      </c>
      <c r="AD215" s="28" t="n">
        <f aca="false">K215+O215+S215+W215</f>
        <v>3746.2</v>
      </c>
      <c r="AE215" s="28" t="n">
        <f aca="false">L215+P215+T215+X215</f>
        <v>3746.2</v>
      </c>
    </row>
    <row r="216" customFormat="false" ht="81.75" hidden="false" customHeight="true" outlineLevel="0" collapsed="false">
      <c r="A216" s="47" t="s">
        <v>283</v>
      </c>
      <c r="B216" s="48" t="s">
        <v>284</v>
      </c>
      <c r="C216" s="38" t="n">
        <v>8477</v>
      </c>
      <c r="D216" s="38" t="n">
        <v>8376</v>
      </c>
      <c r="E216" s="49" t="n">
        <f aca="false">D216/C216</f>
        <v>0.988085407573434</v>
      </c>
      <c r="F216" s="34" t="n">
        <v>75.1</v>
      </c>
      <c r="G216" s="34" t="n">
        <v>75.1</v>
      </c>
      <c r="H216" s="34" t="n">
        <v>75.1</v>
      </c>
      <c r="I216" s="34" t="n">
        <f aca="false">H216/F216*100</f>
        <v>100</v>
      </c>
      <c r="J216" s="44"/>
      <c r="K216" s="44"/>
      <c r="L216" s="44"/>
      <c r="M216" s="44"/>
      <c r="N216" s="34" t="n">
        <v>75.1</v>
      </c>
      <c r="O216" s="34" t="n">
        <v>75.1</v>
      </c>
      <c r="P216" s="34" t="n">
        <v>75.1</v>
      </c>
      <c r="Q216" s="34" t="n">
        <f aca="false">P216/N216*100</f>
        <v>100</v>
      </c>
      <c r="R216" s="44"/>
      <c r="S216" s="44"/>
      <c r="T216" s="44"/>
      <c r="U216" s="44"/>
      <c r="V216" s="44"/>
      <c r="W216" s="44"/>
      <c r="X216" s="44"/>
      <c r="Y216" s="44"/>
      <c r="Z216" s="28" t="n">
        <f aca="false">F216-V216</f>
        <v>75.1</v>
      </c>
      <c r="AA216" s="28" t="n">
        <f aca="false">G216-W216</f>
        <v>75.1</v>
      </c>
      <c r="AB216" s="28" t="n">
        <f aca="false">H216-X216</f>
        <v>75.1</v>
      </c>
      <c r="AC216" s="28" t="n">
        <f aca="false">J216+N216+R216+V216</f>
        <v>75.1</v>
      </c>
      <c r="AD216" s="28" t="n">
        <f aca="false">K216+O216+S216+W216</f>
        <v>75.1</v>
      </c>
      <c r="AE216" s="28" t="n">
        <f aca="false">L216+P216+T216+X216</f>
        <v>75.1</v>
      </c>
    </row>
    <row r="217" s="51" customFormat="true" ht="165" hidden="false" customHeight="true" outlineLevel="0" collapsed="false">
      <c r="A217" s="103" t="s">
        <v>259</v>
      </c>
      <c r="B217" s="96" t="s">
        <v>260</v>
      </c>
      <c r="C217" s="49" t="n">
        <v>1</v>
      </c>
      <c r="D217" s="49" t="n">
        <v>1</v>
      </c>
      <c r="E217" s="49" t="n">
        <f aca="false">D217/C217</f>
        <v>1</v>
      </c>
      <c r="F217" s="34" t="n">
        <v>0.1</v>
      </c>
      <c r="G217" s="34" t="n">
        <v>0.1</v>
      </c>
      <c r="H217" s="34" t="n">
        <v>0.1</v>
      </c>
      <c r="I217" s="34" t="n">
        <f aca="false">H217/F217*100</f>
        <v>100</v>
      </c>
      <c r="J217" s="44"/>
      <c r="K217" s="44"/>
      <c r="L217" s="44"/>
      <c r="M217" s="44"/>
      <c r="N217" s="34" t="n">
        <v>0.1</v>
      </c>
      <c r="O217" s="34" t="n">
        <v>0.1</v>
      </c>
      <c r="P217" s="34" t="n">
        <v>0.1</v>
      </c>
      <c r="Q217" s="34" t="n">
        <f aca="false">P217/N217*100</f>
        <v>100</v>
      </c>
      <c r="R217" s="44"/>
      <c r="S217" s="44"/>
      <c r="T217" s="44"/>
      <c r="U217" s="44"/>
      <c r="V217" s="44"/>
      <c r="W217" s="44"/>
      <c r="X217" s="44"/>
      <c r="Y217" s="44"/>
      <c r="Z217" s="50" t="n">
        <f aca="false">F217-V217</f>
        <v>0.1</v>
      </c>
      <c r="AA217" s="50" t="n">
        <f aca="false">G217-W217</f>
        <v>0.1</v>
      </c>
      <c r="AB217" s="50" t="n">
        <f aca="false">H217-X217</f>
        <v>0.1</v>
      </c>
      <c r="AC217" s="50"/>
      <c r="AD217" s="50"/>
      <c r="AE217" s="50"/>
    </row>
    <row r="218" s="51" customFormat="true" ht="102.75" hidden="false" customHeight="true" outlineLevel="0" collapsed="false">
      <c r="A218" s="103" t="s">
        <v>270</v>
      </c>
      <c r="B218" s="96" t="s">
        <v>285</v>
      </c>
      <c r="C218" s="38" t="n">
        <v>448</v>
      </c>
      <c r="D218" s="38" t="n">
        <v>448</v>
      </c>
      <c r="E218" s="49" t="n">
        <f aca="false">D218/C218</f>
        <v>1</v>
      </c>
      <c r="F218" s="34" t="n">
        <v>34.5</v>
      </c>
      <c r="G218" s="34" t="n">
        <v>34.5</v>
      </c>
      <c r="H218" s="34" t="n">
        <v>34.5</v>
      </c>
      <c r="I218" s="34" t="n">
        <f aca="false">H218/F218*100</f>
        <v>100</v>
      </c>
      <c r="J218" s="44"/>
      <c r="K218" s="44"/>
      <c r="L218" s="44"/>
      <c r="M218" s="44"/>
      <c r="N218" s="34" t="n">
        <v>34.5</v>
      </c>
      <c r="O218" s="34" t="n">
        <v>34.5</v>
      </c>
      <c r="P218" s="34" t="n">
        <v>34.5</v>
      </c>
      <c r="Q218" s="34" t="n">
        <f aca="false">P218/N218*100</f>
        <v>100</v>
      </c>
      <c r="R218" s="44"/>
      <c r="S218" s="44"/>
      <c r="T218" s="44"/>
      <c r="U218" s="44"/>
      <c r="V218" s="44"/>
      <c r="W218" s="44"/>
      <c r="X218" s="44"/>
      <c r="Y218" s="44"/>
      <c r="Z218" s="50" t="n">
        <f aca="false">F218-V218</f>
        <v>34.5</v>
      </c>
      <c r="AA218" s="50" t="n">
        <f aca="false">G218-W218</f>
        <v>34.5</v>
      </c>
      <c r="AB218" s="50" t="n">
        <f aca="false">H218-X218</f>
        <v>34.5</v>
      </c>
      <c r="AC218" s="50" t="n">
        <f aca="false">J218+N218+R218+V218</f>
        <v>34.5</v>
      </c>
      <c r="AD218" s="50" t="n">
        <f aca="false">K218+O218+S218+W218</f>
        <v>34.5</v>
      </c>
      <c r="AE218" s="50" t="n">
        <f aca="false">L218+P218+T218+X218</f>
        <v>34.5</v>
      </c>
    </row>
    <row r="219" customFormat="false" ht="69" hidden="false" customHeight="true" outlineLevel="0" collapsed="false">
      <c r="A219" s="103" t="s">
        <v>268</v>
      </c>
      <c r="B219" s="104" t="s">
        <v>286</v>
      </c>
      <c r="C219" s="38" t="n">
        <v>1550</v>
      </c>
      <c r="D219" s="38" t="n">
        <v>1500</v>
      </c>
      <c r="E219" s="49" t="n">
        <f aca="false">D219/C219</f>
        <v>0.967741935483871</v>
      </c>
      <c r="F219" s="34" t="n">
        <v>74.7</v>
      </c>
      <c r="G219" s="34" t="n">
        <v>74.7</v>
      </c>
      <c r="H219" s="34" t="n">
        <v>74.7</v>
      </c>
      <c r="I219" s="34" t="n">
        <f aca="false">H219/F219*100</f>
        <v>100</v>
      </c>
      <c r="J219" s="44"/>
      <c r="K219" s="44"/>
      <c r="L219" s="44"/>
      <c r="M219" s="44"/>
      <c r="N219" s="34" t="n">
        <v>74.7</v>
      </c>
      <c r="O219" s="34" t="n">
        <v>74.7</v>
      </c>
      <c r="P219" s="34" t="n">
        <v>74.7</v>
      </c>
      <c r="Q219" s="34" t="n">
        <f aca="false">P219/N219*100</f>
        <v>100</v>
      </c>
      <c r="R219" s="34"/>
      <c r="S219" s="34"/>
      <c r="T219" s="34"/>
      <c r="U219" s="34"/>
      <c r="V219" s="34"/>
      <c r="W219" s="34"/>
      <c r="X219" s="34"/>
      <c r="Y219" s="34"/>
      <c r="Z219" s="28" t="n">
        <f aca="false">F219-V219</f>
        <v>74.7</v>
      </c>
      <c r="AA219" s="28" t="n">
        <f aca="false">G219-W219</f>
        <v>74.7</v>
      </c>
      <c r="AB219" s="28" t="n">
        <f aca="false">H219-X219</f>
        <v>74.7</v>
      </c>
      <c r="AC219" s="28"/>
      <c r="AD219" s="28"/>
      <c r="AE219" s="28"/>
    </row>
    <row r="220" customFormat="false" ht="69" hidden="false" customHeight="true" outlineLevel="0" collapsed="false">
      <c r="A220" s="103" t="s">
        <v>103</v>
      </c>
      <c r="B220" s="104" t="s">
        <v>22</v>
      </c>
      <c r="C220" s="105" t="n">
        <v>1</v>
      </c>
      <c r="D220" s="105" t="n">
        <v>1</v>
      </c>
      <c r="E220" s="49" t="n">
        <f aca="false">D220/C220</f>
        <v>1</v>
      </c>
      <c r="F220" s="34" t="n">
        <v>368.5</v>
      </c>
      <c r="G220" s="34" t="n">
        <v>368.5</v>
      </c>
      <c r="H220" s="34" t="n">
        <v>368.5</v>
      </c>
      <c r="I220" s="34" t="n">
        <f aca="false">H220/F220*100</f>
        <v>100</v>
      </c>
      <c r="J220" s="44"/>
      <c r="K220" s="44"/>
      <c r="L220" s="44"/>
      <c r="M220" s="44"/>
      <c r="N220" s="34"/>
      <c r="O220" s="34"/>
      <c r="P220" s="34"/>
      <c r="Q220" s="34"/>
      <c r="R220" s="34" t="n">
        <v>368.5</v>
      </c>
      <c r="S220" s="34" t="n">
        <v>368.5</v>
      </c>
      <c r="T220" s="34" t="n">
        <v>368.5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368.5</v>
      </c>
      <c r="AA220" s="28"/>
      <c r="AB220" s="28"/>
      <c r="AC220" s="28"/>
      <c r="AD220" s="28"/>
      <c r="AE220" s="28"/>
    </row>
    <row r="221" customFormat="false" ht="102.75" hidden="false" customHeight="true" outlineLevel="0" collapsed="false">
      <c r="A221" s="95" t="s">
        <v>287</v>
      </c>
      <c r="B221" s="96" t="s">
        <v>288</v>
      </c>
      <c r="C221" s="105" t="n">
        <v>1</v>
      </c>
      <c r="D221" s="105" t="n">
        <v>1</v>
      </c>
      <c r="E221" s="49" t="n">
        <f aca="false">D221/C221</f>
        <v>1</v>
      </c>
      <c r="F221" s="34" t="n">
        <v>821</v>
      </c>
      <c r="G221" s="34" t="n">
        <v>820.9</v>
      </c>
      <c r="H221" s="34" t="n">
        <v>820.9</v>
      </c>
      <c r="I221" s="34" t="n">
        <f aca="false">H221/F221*100</f>
        <v>99.9878197320341</v>
      </c>
      <c r="J221" s="44"/>
      <c r="K221" s="44"/>
      <c r="L221" s="44"/>
      <c r="M221" s="44"/>
      <c r="N221" s="44"/>
      <c r="O221" s="44"/>
      <c r="P221" s="44"/>
      <c r="Q221" s="44"/>
      <c r="R221" s="34" t="n">
        <v>821</v>
      </c>
      <c r="S221" s="34" t="n">
        <v>820.9</v>
      </c>
      <c r="T221" s="34" t="n">
        <v>820.9</v>
      </c>
      <c r="U221" s="34" t="n">
        <f aca="false">T221/R221*100</f>
        <v>99.9878197320341</v>
      </c>
      <c r="V221" s="34"/>
      <c r="W221" s="34"/>
      <c r="X221" s="34"/>
      <c r="Y221" s="34"/>
      <c r="Z221" s="28" t="n">
        <f aca="false">F221-V221</f>
        <v>821</v>
      </c>
      <c r="AA221" s="28" t="n">
        <f aca="false">G221-W221</f>
        <v>820.9</v>
      </c>
      <c r="AB221" s="28" t="n">
        <f aca="false">H221-X221</f>
        <v>820.9</v>
      </c>
      <c r="AC221" s="28" t="n">
        <f aca="false">J221+N221+R221+V221</f>
        <v>821</v>
      </c>
      <c r="AD221" s="28" t="n">
        <f aca="false">K221+O221+S221+W221</f>
        <v>820.9</v>
      </c>
      <c r="AE221" s="28" t="n">
        <f aca="false">L221+P221+T221+X221</f>
        <v>820.9</v>
      </c>
    </row>
    <row r="222" customFormat="false" ht="38.25" hidden="false" customHeight="false" outlineLevel="0" collapsed="false">
      <c r="A222" s="95" t="s">
        <v>289</v>
      </c>
      <c r="B222" s="48" t="s">
        <v>290</v>
      </c>
      <c r="C222" s="38" t="n">
        <v>820</v>
      </c>
      <c r="D222" s="38" t="n">
        <v>820</v>
      </c>
      <c r="E222" s="49" t="n">
        <f aca="false">D222/C222</f>
        <v>1</v>
      </c>
      <c r="F222" s="34" t="n">
        <v>6118</v>
      </c>
      <c r="G222" s="34" t="n">
        <v>6118</v>
      </c>
      <c r="H222" s="34" t="n">
        <v>6118</v>
      </c>
      <c r="I222" s="34" t="n">
        <f aca="false">H222/F222*100</f>
        <v>100</v>
      </c>
      <c r="J222" s="44"/>
      <c r="K222" s="44"/>
      <c r="L222" s="44"/>
      <c r="M222" s="44"/>
      <c r="N222" s="34"/>
      <c r="O222" s="34"/>
      <c r="P222" s="34"/>
      <c r="Q222" s="34"/>
      <c r="R222" s="34" t="n">
        <v>6118</v>
      </c>
      <c r="S222" s="34" t="n">
        <v>6118</v>
      </c>
      <c r="T222" s="34" t="n">
        <v>6118</v>
      </c>
      <c r="U222" s="34" t="n">
        <f aca="false">T222/R222*100</f>
        <v>100</v>
      </c>
      <c r="V222" s="34"/>
      <c r="W222" s="34"/>
      <c r="X222" s="34"/>
      <c r="Y222" s="34"/>
      <c r="Z222" s="28" t="n">
        <f aca="false">F222-V222</f>
        <v>6118</v>
      </c>
      <c r="AA222" s="28" t="n">
        <f aca="false">G222-W222</f>
        <v>6118</v>
      </c>
      <c r="AB222" s="28" t="n">
        <f aca="false">H222-X222</f>
        <v>6118</v>
      </c>
      <c r="AC222" s="28"/>
      <c r="AD222" s="28"/>
      <c r="AE222" s="28"/>
    </row>
    <row r="223" customFormat="false" ht="45.75" hidden="false" customHeight="true" outlineLevel="0" collapsed="false">
      <c r="A223" s="47" t="s">
        <v>291</v>
      </c>
      <c r="B223" s="48" t="s">
        <v>292</v>
      </c>
      <c r="C223" s="38" t="n">
        <v>8170</v>
      </c>
      <c r="D223" s="38" t="n">
        <v>8144</v>
      </c>
      <c r="E223" s="49" t="n">
        <f aca="false">D223/C223</f>
        <v>0.996817625458996</v>
      </c>
      <c r="F223" s="34" t="n">
        <v>22040.9</v>
      </c>
      <c r="G223" s="34" t="n">
        <v>21973.9</v>
      </c>
      <c r="H223" s="34" t="n">
        <v>22040.9</v>
      </c>
      <c r="I223" s="34" t="n">
        <f aca="false">H223/F223*100</f>
        <v>100</v>
      </c>
      <c r="J223" s="44"/>
      <c r="K223" s="44"/>
      <c r="L223" s="44"/>
      <c r="M223" s="44"/>
      <c r="N223" s="44"/>
      <c r="O223" s="44"/>
      <c r="P223" s="44"/>
      <c r="Q223" s="44"/>
      <c r="R223" s="34" t="n">
        <v>22040.9</v>
      </c>
      <c r="S223" s="34" t="n">
        <v>21973.9</v>
      </c>
      <c r="T223" s="34" t="n">
        <v>22040.9</v>
      </c>
      <c r="U223" s="34" t="n">
        <f aca="false">T223/R223*100</f>
        <v>100</v>
      </c>
      <c r="V223" s="34"/>
      <c r="W223" s="34"/>
      <c r="X223" s="34"/>
      <c r="Y223" s="34"/>
      <c r="Z223" s="28" t="n">
        <f aca="false">F223-V223</f>
        <v>22040.9</v>
      </c>
      <c r="AA223" s="28" t="n">
        <f aca="false">G223-W223</f>
        <v>21973.9</v>
      </c>
      <c r="AB223" s="28" t="n">
        <f aca="false">H223-X223</f>
        <v>22040.9</v>
      </c>
      <c r="AC223" s="28" t="n">
        <f aca="false">J223+N223+R223+V223</f>
        <v>22040.9</v>
      </c>
      <c r="AD223" s="28" t="n">
        <f aca="false">K223+O223+S223+W223</f>
        <v>21973.9</v>
      </c>
      <c r="AE223" s="28" t="n">
        <f aca="false">L223+P223+T223+X223</f>
        <v>22040.9</v>
      </c>
    </row>
    <row r="224" s="29" customFormat="true" ht="58.5" hidden="false" customHeight="true" outlineLevel="0" collapsed="false">
      <c r="A224" s="24" t="s">
        <v>293</v>
      </c>
      <c r="B224" s="25"/>
      <c r="C224" s="26"/>
      <c r="D224" s="26"/>
      <c r="E224" s="26"/>
      <c r="F224" s="27" t="n">
        <f aca="false">F225+F256+F258+F260+F262+F253</f>
        <v>480773</v>
      </c>
      <c r="G224" s="27" t="n">
        <f aca="false">G225+G256+G258+G260+G262+G253</f>
        <v>480689.3</v>
      </c>
      <c r="H224" s="27" t="n">
        <f aca="false">H225+H256+H258+H260+H262+H253</f>
        <v>480689.3</v>
      </c>
      <c r="I224" s="27" t="n">
        <f aca="false">H224/F224*100</f>
        <v>99.9825905364902</v>
      </c>
      <c r="J224" s="27" t="n">
        <f aca="false">J225+J256+J258+J260+J262+J253</f>
        <v>155413.8</v>
      </c>
      <c r="K224" s="27" t="n">
        <f aca="false">K225+K256+K258+K260+K262+K253</f>
        <v>155408.3</v>
      </c>
      <c r="L224" s="27" t="n">
        <f aca="false">L225+L256+L258+L260+L262+L253</f>
        <v>155408.3</v>
      </c>
      <c r="M224" s="27" t="n">
        <f aca="false">L224/J224*100</f>
        <v>99.9964610607295</v>
      </c>
      <c r="N224" s="27" t="n">
        <f aca="false">N225+N256+N258+N260+N262+N253</f>
        <v>289677.7</v>
      </c>
      <c r="O224" s="27" t="n">
        <f aca="false">ROUND(O225+O256+O258+O260+O262+O253,1)</f>
        <v>289620.2</v>
      </c>
      <c r="P224" s="27" t="n">
        <f aca="false">P225+P256+P258+P260+P262+P253</f>
        <v>289620.2</v>
      </c>
      <c r="Q224" s="27" t="n">
        <f aca="false">P224/N224*100</f>
        <v>99.9801503533065</v>
      </c>
      <c r="R224" s="27" t="n">
        <f aca="false">R225+R256+R258+R260+R262+R253</f>
        <v>9926</v>
      </c>
      <c r="S224" s="27" t="n">
        <f aca="false">S225+S256+S258+S260+S262+S253</f>
        <v>9905.3</v>
      </c>
      <c r="T224" s="27" t="n">
        <f aca="false">T225+T256+T258+T260+T262+T253</f>
        <v>9905.3</v>
      </c>
      <c r="U224" s="27" t="n">
        <f aca="false">T224/R224*100</f>
        <v>99.7914567801733</v>
      </c>
      <c r="V224" s="27" t="n">
        <f aca="false">V225+V256+V258+V260+V262+V253</f>
        <v>25755.5</v>
      </c>
      <c r="W224" s="27" t="n">
        <f aca="false">W225+W256+W258+W260+W262+W253</f>
        <v>25755.5</v>
      </c>
      <c r="X224" s="27" t="n">
        <f aca="false">X225+X256+X258+X260+X262+X253</f>
        <v>25755.5</v>
      </c>
      <c r="Y224" s="27" t="n">
        <f aca="false">X224/V224*100</f>
        <v>100</v>
      </c>
      <c r="Z224" s="28" t="n">
        <f aca="false">F224-V224</f>
        <v>455017.5</v>
      </c>
      <c r="AA224" s="28" t="n">
        <f aca="false">G224-W224</f>
        <v>454933.8</v>
      </c>
      <c r="AB224" s="28" t="n">
        <f aca="false">H224-X224</f>
        <v>454933.8</v>
      </c>
      <c r="AC224" s="28" t="n">
        <f aca="false">J224+N224+R224+V224</f>
        <v>480773</v>
      </c>
      <c r="AD224" s="28" t="n">
        <f aca="false">K224+O224+S224+W224</f>
        <v>480689.3</v>
      </c>
      <c r="AE224" s="28" t="n">
        <f aca="false">L224+P224+T224+X224</f>
        <v>480689.3</v>
      </c>
    </row>
    <row r="225" s="161" customFormat="true" ht="34.5" hidden="false" customHeight="true" outlineLevel="0" collapsed="false">
      <c r="A225" s="159" t="s">
        <v>294</v>
      </c>
      <c r="B225" s="160"/>
      <c r="C225" s="158"/>
      <c r="D225" s="158"/>
      <c r="E225" s="42"/>
      <c r="F225" s="44" t="n">
        <f aca="false">SUM(F226:F247)+SUM(F252:F252)</f>
        <v>399503.3</v>
      </c>
      <c r="G225" s="44" t="n">
        <f aca="false">SUM(G226:G247)+SUM(G252:G252)</f>
        <v>399440.3</v>
      </c>
      <c r="H225" s="44" t="n">
        <f aca="false">SUM(H226:H247)+SUM(H252:H252)</f>
        <v>399440.3</v>
      </c>
      <c r="I225" s="44" t="n">
        <f aca="false">H225/F225*100</f>
        <v>99.9842304181217</v>
      </c>
      <c r="J225" s="44" t="n">
        <f aca="false">SUM(J226:J247)+SUM(J252:J252)</f>
        <v>128663.8</v>
      </c>
      <c r="K225" s="44" t="n">
        <f aca="false">SUM(K226:K247)+SUM(K252:K252)</f>
        <v>128658.3</v>
      </c>
      <c r="L225" s="44" t="n">
        <f aca="false">SUM(L226:L247)+SUM(L252:L252)</f>
        <v>128658.3</v>
      </c>
      <c r="M225" s="44" t="n">
        <f aca="false">L225/J225*100</f>
        <v>99.9957252933615</v>
      </c>
      <c r="N225" s="44" t="n">
        <f aca="false">SUM(N226:N247)+SUM(N252:N252)</f>
        <v>254878.3</v>
      </c>
      <c r="O225" s="44" t="n">
        <f aca="false">SUM(O226:O247)+SUM(O252:O252)</f>
        <v>254820.8</v>
      </c>
      <c r="P225" s="44" t="n">
        <f aca="false">SUM(P226:P247)+SUM(P252:P252)</f>
        <v>254820.8</v>
      </c>
      <c r="Q225" s="44" t="n">
        <f aca="false">P225/N225*100</f>
        <v>99.9774402136235</v>
      </c>
      <c r="R225" s="44" t="n">
        <f aca="false">SUM(R226:R247)+SUM(R252:R252)</f>
        <v>3837.3</v>
      </c>
      <c r="S225" s="44" t="n">
        <f aca="false">SUM(S226:S247)+SUM(S252:S252)</f>
        <v>3837.3</v>
      </c>
      <c r="T225" s="44" t="n">
        <f aca="false">SUM(T226:T247)+SUM(T252:T252)</f>
        <v>3837.3</v>
      </c>
      <c r="U225" s="44" t="n">
        <f aca="false">T225/R225*100</f>
        <v>100</v>
      </c>
      <c r="V225" s="44" t="n">
        <f aca="false">SUM(V226:V247)+SUM(V252:V252)</f>
        <v>12123.9</v>
      </c>
      <c r="W225" s="44" t="n">
        <f aca="false">SUM(W226:W247)+SUM(W252:W252)</f>
        <v>12123.9</v>
      </c>
      <c r="X225" s="44" t="n">
        <f aca="false">SUM(X226:X247)+SUM(X252:X252)</f>
        <v>12123.9</v>
      </c>
      <c r="Y225" s="44" t="n">
        <f aca="false">X225/V225*100</f>
        <v>100</v>
      </c>
      <c r="Z225" s="50" t="n">
        <f aca="false">F225-V225</f>
        <v>387379.4</v>
      </c>
      <c r="AA225" s="50" t="n">
        <f aca="false">G225-W225</f>
        <v>387316.4</v>
      </c>
      <c r="AB225" s="50" t="n">
        <f aca="false">H225-X225</f>
        <v>387316.4</v>
      </c>
      <c r="AC225" s="50" t="n">
        <f aca="false">J225+N225+R225+V225</f>
        <v>399503.3</v>
      </c>
      <c r="AD225" s="50" t="n">
        <f aca="false">K225+O225+S225+W225</f>
        <v>399440.3</v>
      </c>
      <c r="AE225" s="50" t="n">
        <f aca="false">L225+P225+T225+X225</f>
        <v>399440.3</v>
      </c>
    </row>
    <row r="226" s="51" customFormat="true" ht="60.75" hidden="false" customHeight="true" outlineLevel="0" collapsed="false">
      <c r="A226" s="47" t="s">
        <v>295</v>
      </c>
      <c r="B226" s="48" t="s">
        <v>296</v>
      </c>
      <c r="C226" s="38" t="n">
        <v>1</v>
      </c>
      <c r="D226" s="38" t="n">
        <v>2</v>
      </c>
      <c r="E226" s="49" t="n">
        <f aca="false">D226/C226</f>
        <v>2</v>
      </c>
      <c r="F226" s="34" t="n">
        <v>37.2</v>
      </c>
      <c r="G226" s="34" t="n">
        <v>37.2</v>
      </c>
      <c r="H226" s="34" t="n">
        <v>37.2</v>
      </c>
      <c r="I226" s="34" t="n">
        <f aca="false">H226/F226*100</f>
        <v>100</v>
      </c>
      <c r="J226" s="44"/>
      <c r="K226" s="44"/>
      <c r="L226" s="44"/>
      <c r="M226" s="44"/>
      <c r="N226" s="44"/>
      <c r="O226" s="44"/>
      <c r="P226" s="44"/>
      <c r="Q226" s="44"/>
      <c r="R226" s="34" t="n">
        <v>37.2</v>
      </c>
      <c r="S226" s="34" t="n">
        <v>37.2</v>
      </c>
      <c r="T226" s="34" t="n">
        <v>37.2</v>
      </c>
      <c r="U226" s="34" t="n">
        <f aca="false">T226*100/R226</f>
        <v>100</v>
      </c>
      <c r="V226" s="44"/>
      <c r="W226" s="44"/>
      <c r="X226" s="44"/>
      <c r="Y226" s="44"/>
      <c r="Z226" s="50" t="n">
        <f aca="false">F226-V226</f>
        <v>37.2</v>
      </c>
      <c r="AA226" s="50" t="n">
        <f aca="false">G226-W226</f>
        <v>37.2</v>
      </c>
      <c r="AB226" s="50" t="n">
        <f aca="false">H226-X226</f>
        <v>37.2</v>
      </c>
      <c r="AC226" s="50" t="n">
        <f aca="false">J226+N226+R226+V226</f>
        <v>37.2</v>
      </c>
      <c r="AD226" s="50" t="n">
        <f aca="false">K226+O226+S226+W226</f>
        <v>37.2</v>
      </c>
      <c r="AE226" s="50" t="n">
        <f aca="false">L226+P226+T226+X226</f>
        <v>37.2</v>
      </c>
    </row>
    <row r="227" s="51" customFormat="true" ht="121.5" hidden="false" customHeight="true" outlineLevel="0" collapsed="false">
      <c r="A227" s="106" t="s">
        <v>297</v>
      </c>
      <c r="B227" s="48" t="s">
        <v>298</v>
      </c>
      <c r="C227" s="38" t="n">
        <v>60</v>
      </c>
      <c r="D227" s="38" t="n">
        <v>57</v>
      </c>
      <c r="E227" s="49" t="n">
        <f aca="false">D227/C227</f>
        <v>0.95</v>
      </c>
      <c r="F227" s="34" t="n">
        <v>53987.1</v>
      </c>
      <c r="G227" s="34" t="n">
        <v>53987.1</v>
      </c>
      <c r="H227" s="34" t="n">
        <v>53987.1</v>
      </c>
      <c r="I227" s="34" t="n">
        <f aca="false">H227/F227*100</f>
        <v>100</v>
      </c>
      <c r="J227" s="34"/>
      <c r="K227" s="34"/>
      <c r="L227" s="34"/>
      <c r="M227" s="34"/>
      <c r="N227" s="34" t="n">
        <v>41863.2</v>
      </c>
      <c r="O227" s="34" t="n">
        <v>41863.2</v>
      </c>
      <c r="P227" s="34" t="n">
        <v>41863.2</v>
      </c>
      <c r="Q227" s="34" t="n">
        <f aca="false">P227/N227*100</f>
        <v>100</v>
      </c>
      <c r="R227" s="34"/>
      <c r="S227" s="34"/>
      <c r="T227" s="34"/>
      <c r="U227" s="34"/>
      <c r="V227" s="34" t="n">
        <v>12123.9</v>
      </c>
      <c r="W227" s="34" t="n">
        <v>12123.9</v>
      </c>
      <c r="X227" s="34" t="n">
        <v>12123.9</v>
      </c>
      <c r="Y227" s="34" t="n">
        <f aca="false">X227/V227*100</f>
        <v>100</v>
      </c>
      <c r="Z227" s="50" t="n">
        <f aca="false">F227-V227</f>
        <v>41863.2</v>
      </c>
      <c r="AA227" s="50" t="n">
        <f aca="false">G227-W227</f>
        <v>41863.2</v>
      </c>
      <c r="AB227" s="50" t="n">
        <f aca="false">H227-X227</f>
        <v>41863.2</v>
      </c>
      <c r="AC227" s="50" t="n">
        <f aca="false">J227+N227+R227+V227</f>
        <v>53987.1</v>
      </c>
      <c r="AD227" s="50" t="n">
        <f aca="false">K227+O227+S227+W227</f>
        <v>53987.1</v>
      </c>
      <c r="AE227" s="50" t="n">
        <f aca="false">L227+P227+T227+X227</f>
        <v>53987.1</v>
      </c>
    </row>
    <row r="228" s="51" customFormat="true" ht="111" hidden="false" customHeight="true" outlineLevel="0" collapsed="false">
      <c r="A228" s="106"/>
      <c r="B228" s="48" t="s">
        <v>299</v>
      </c>
      <c r="C228" s="38" t="n">
        <v>125</v>
      </c>
      <c r="D228" s="38" t="n">
        <v>132</v>
      </c>
      <c r="E228" s="49" t="n">
        <f aca="false">D228/C228</f>
        <v>1.056</v>
      </c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50"/>
      <c r="AA228" s="50"/>
      <c r="AB228" s="50"/>
      <c r="AC228" s="50"/>
      <c r="AD228" s="50"/>
      <c r="AE228" s="50"/>
    </row>
    <row r="229" s="51" customFormat="true" ht="150.75" hidden="false" customHeight="true" outlineLevel="0" collapsed="false">
      <c r="A229" s="106"/>
      <c r="B229" s="107" t="s">
        <v>300</v>
      </c>
      <c r="C229" s="38" t="n">
        <v>345</v>
      </c>
      <c r="D229" s="38" t="n">
        <v>353</v>
      </c>
      <c r="E229" s="49" t="n">
        <f aca="false">D229/C229</f>
        <v>1.0231884057971</v>
      </c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50"/>
      <c r="AA229" s="50"/>
      <c r="AB229" s="50"/>
      <c r="AC229" s="50"/>
      <c r="AD229" s="50"/>
      <c r="AE229" s="50"/>
    </row>
    <row r="230" s="51" customFormat="true" ht="75" hidden="false" customHeight="true" outlineLevel="0" collapsed="false">
      <c r="A230" s="106"/>
      <c r="B230" s="48" t="s">
        <v>301</v>
      </c>
      <c r="C230" s="38" t="n">
        <v>65</v>
      </c>
      <c r="D230" s="38" t="n">
        <v>68</v>
      </c>
      <c r="E230" s="49" t="n">
        <f aca="false">D230/C230</f>
        <v>1.04615384615385</v>
      </c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50"/>
      <c r="AA230" s="50"/>
      <c r="AB230" s="50"/>
      <c r="AC230" s="50"/>
      <c r="AD230" s="50"/>
      <c r="AE230" s="50"/>
    </row>
    <row r="231" s="51" customFormat="true" ht="108" hidden="false" customHeight="true" outlineLevel="0" collapsed="false">
      <c r="A231" s="106"/>
      <c r="B231" s="108" t="s">
        <v>302</v>
      </c>
      <c r="C231" s="38" t="n">
        <v>225</v>
      </c>
      <c r="D231" s="38" t="n">
        <v>238</v>
      </c>
      <c r="E231" s="49" t="n">
        <f aca="false">D231/C231</f>
        <v>1.05777777777778</v>
      </c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50"/>
      <c r="AA231" s="50"/>
      <c r="AB231" s="50"/>
      <c r="AC231" s="50"/>
      <c r="AD231" s="50"/>
      <c r="AE231" s="50"/>
    </row>
    <row r="232" s="51" customFormat="true" ht="69" hidden="false" customHeight="true" outlineLevel="0" collapsed="false">
      <c r="A232" s="47" t="s">
        <v>303</v>
      </c>
      <c r="B232" s="48" t="s">
        <v>304</v>
      </c>
      <c r="C232" s="86" t="n">
        <v>2244</v>
      </c>
      <c r="D232" s="86" t="n">
        <v>2244</v>
      </c>
      <c r="E232" s="49" t="n">
        <f aca="false">D232/C232</f>
        <v>1</v>
      </c>
      <c r="F232" s="34" t="n">
        <v>18461.3</v>
      </c>
      <c r="G232" s="34" t="n">
        <v>18460.7</v>
      </c>
      <c r="H232" s="34" t="n">
        <v>18460.7</v>
      </c>
      <c r="I232" s="34" t="n">
        <f aca="false">H232/F232*100</f>
        <v>99.9967499580203</v>
      </c>
      <c r="J232" s="44"/>
      <c r="K232" s="44"/>
      <c r="L232" s="44"/>
      <c r="M232" s="44"/>
      <c r="N232" s="34" t="n">
        <v>18461.3</v>
      </c>
      <c r="O232" s="34" t="n">
        <v>18460.7</v>
      </c>
      <c r="P232" s="34" t="n">
        <v>18460.7</v>
      </c>
      <c r="Q232" s="34" t="n">
        <f aca="false">P232/N232*100</f>
        <v>99.9967499580203</v>
      </c>
      <c r="R232" s="44"/>
      <c r="S232" s="44"/>
      <c r="T232" s="44"/>
      <c r="U232" s="44"/>
      <c r="V232" s="44"/>
      <c r="W232" s="44"/>
      <c r="X232" s="44"/>
      <c r="Y232" s="44"/>
      <c r="Z232" s="50" t="n">
        <f aca="false">F232-V232</f>
        <v>18461.3</v>
      </c>
      <c r="AA232" s="50" t="n">
        <f aca="false">G232-W232</f>
        <v>18460.7</v>
      </c>
      <c r="AB232" s="50" t="n">
        <f aca="false">H232-X232</f>
        <v>18460.7</v>
      </c>
      <c r="AC232" s="50" t="n">
        <f aca="false">J232+N232+R232+V232</f>
        <v>18461.3</v>
      </c>
      <c r="AD232" s="50" t="n">
        <f aca="false">K232+O232+S232+W232</f>
        <v>18460.7</v>
      </c>
      <c r="AE232" s="50" t="n">
        <f aca="false">L232+P232+T232+X232</f>
        <v>18460.7</v>
      </c>
    </row>
    <row r="233" s="51" customFormat="true" ht="107.25" hidden="false" customHeight="true" outlineLevel="0" collapsed="false">
      <c r="A233" s="109" t="s">
        <v>305</v>
      </c>
      <c r="B233" s="48" t="s">
        <v>304</v>
      </c>
      <c r="C233" s="86" t="n">
        <v>167</v>
      </c>
      <c r="D233" s="86" t="n">
        <v>167</v>
      </c>
      <c r="E233" s="49" t="n">
        <f aca="false">D233/C233</f>
        <v>1</v>
      </c>
      <c r="F233" s="34" t="n">
        <v>1024.2</v>
      </c>
      <c r="G233" s="34" t="n">
        <v>1024.2</v>
      </c>
      <c r="H233" s="34" t="n">
        <v>1024.2</v>
      </c>
      <c r="I233" s="34" t="n">
        <f aca="false">H233/F233*100</f>
        <v>100</v>
      </c>
      <c r="J233" s="44"/>
      <c r="K233" s="44"/>
      <c r="L233" s="44"/>
      <c r="M233" s="44"/>
      <c r="N233" s="34" t="n">
        <v>1024.2</v>
      </c>
      <c r="O233" s="34" t="n">
        <v>1024.2</v>
      </c>
      <c r="P233" s="34" t="n">
        <v>1024.2</v>
      </c>
      <c r="Q233" s="34" t="n">
        <f aca="false">P233/N233*100</f>
        <v>100</v>
      </c>
      <c r="R233" s="44"/>
      <c r="S233" s="44"/>
      <c r="T233" s="44"/>
      <c r="U233" s="44"/>
      <c r="V233" s="44"/>
      <c r="W233" s="44"/>
      <c r="X233" s="44"/>
      <c r="Y233" s="44"/>
      <c r="Z233" s="50" t="n">
        <f aca="false">F233-V233</f>
        <v>1024.2</v>
      </c>
      <c r="AA233" s="50" t="n">
        <f aca="false">G233-W233</f>
        <v>1024.2</v>
      </c>
      <c r="AB233" s="50" t="n">
        <f aca="false">H233-X233</f>
        <v>1024.2</v>
      </c>
      <c r="AC233" s="50" t="n">
        <f aca="false">J233+N233+R233+V233</f>
        <v>1024.2</v>
      </c>
      <c r="AD233" s="50" t="n">
        <f aca="false">K233+O233+S233+W233</f>
        <v>1024.2</v>
      </c>
      <c r="AE233" s="50" t="n">
        <f aca="false">L233+P233+T233+X233</f>
        <v>1024.2</v>
      </c>
    </row>
    <row r="234" s="51" customFormat="true" ht="111" hidden="false" customHeight="true" outlineLevel="0" collapsed="false">
      <c r="A234" s="47" t="s">
        <v>306</v>
      </c>
      <c r="B234" s="48" t="s">
        <v>217</v>
      </c>
      <c r="C234" s="86" t="n">
        <v>9739</v>
      </c>
      <c r="D234" s="86" t="n">
        <v>9739</v>
      </c>
      <c r="E234" s="49" t="n">
        <f aca="false">D234/C234</f>
        <v>1</v>
      </c>
      <c r="F234" s="34" t="n">
        <v>173752.3</v>
      </c>
      <c r="G234" s="34" t="n">
        <v>173752.3</v>
      </c>
      <c r="H234" s="34" t="n">
        <v>173752.3</v>
      </c>
      <c r="I234" s="34" t="n">
        <f aca="false">H234/F234*100</f>
        <v>100</v>
      </c>
      <c r="J234" s="44"/>
      <c r="K234" s="44"/>
      <c r="L234" s="44"/>
      <c r="M234" s="44"/>
      <c r="N234" s="34" t="n">
        <v>173752.3</v>
      </c>
      <c r="O234" s="34" t="n">
        <v>173752.3</v>
      </c>
      <c r="P234" s="34" t="n">
        <v>173752.3</v>
      </c>
      <c r="Q234" s="34" t="n">
        <f aca="false">P234/N234*100</f>
        <v>100</v>
      </c>
      <c r="R234" s="44"/>
      <c r="S234" s="44"/>
      <c r="T234" s="44"/>
      <c r="U234" s="44"/>
      <c r="V234" s="44"/>
      <c r="W234" s="44"/>
      <c r="X234" s="44"/>
      <c r="Y234" s="44"/>
      <c r="Z234" s="50" t="n">
        <f aca="false">F234-V234</f>
        <v>173752.3</v>
      </c>
      <c r="AA234" s="50" t="n">
        <f aca="false">G234-W234</f>
        <v>173752.3</v>
      </c>
      <c r="AB234" s="50" t="n">
        <f aca="false">H234-X234</f>
        <v>173752.3</v>
      </c>
      <c r="AC234" s="50" t="n">
        <f aca="false">J234+N234+R234+V234</f>
        <v>173752.3</v>
      </c>
      <c r="AD234" s="50" t="n">
        <f aca="false">K234+O234+S234+W234</f>
        <v>173752.3</v>
      </c>
      <c r="AE234" s="50" t="n">
        <f aca="false">L234+P234+T234+X234</f>
        <v>173752.3</v>
      </c>
    </row>
    <row r="235" s="51" customFormat="true" ht="114" hidden="false" customHeight="true" outlineLevel="0" collapsed="false">
      <c r="A235" s="47" t="s">
        <v>307</v>
      </c>
      <c r="B235" s="48" t="s">
        <v>217</v>
      </c>
      <c r="C235" s="86" t="n">
        <v>1</v>
      </c>
      <c r="D235" s="86" t="n">
        <v>1</v>
      </c>
      <c r="E235" s="49" t="n">
        <f aca="false">D235/C235</f>
        <v>1</v>
      </c>
      <c r="F235" s="34" t="n">
        <v>11.4</v>
      </c>
      <c r="G235" s="34" t="n">
        <v>11.4</v>
      </c>
      <c r="H235" s="34" t="n">
        <v>11.4</v>
      </c>
      <c r="I235" s="34" t="n">
        <f aca="false">H235/F235*100</f>
        <v>100</v>
      </c>
      <c r="J235" s="44"/>
      <c r="K235" s="44"/>
      <c r="L235" s="44"/>
      <c r="M235" s="44"/>
      <c r="N235" s="34" t="n">
        <v>11.4</v>
      </c>
      <c r="O235" s="34" t="n">
        <v>11.4</v>
      </c>
      <c r="P235" s="34" t="n">
        <v>11.4</v>
      </c>
      <c r="Q235" s="34" t="n">
        <f aca="false">P235/N235*100</f>
        <v>100</v>
      </c>
      <c r="R235" s="44"/>
      <c r="S235" s="44"/>
      <c r="T235" s="44"/>
      <c r="U235" s="44"/>
      <c r="V235" s="44"/>
      <c r="W235" s="44"/>
      <c r="X235" s="44"/>
      <c r="Y235" s="44"/>
      <c r="Z235" s="50" t="n">
        <f aca="false">F235-V235</f>
        <v>11.4</v>
      </c>
      <c r="AA235" s="50" t="n">
        <f aca="false">G235-W235</f>
        <v>11.4</v>
      </c>
      <c r="AB235" s="50" t="n">
        <f aca="false">H235-X235</f>
        <v>11.4</v>
      </c>
      <c r="AC235" s="50" t="n">
        <f aca="false">J235+N235+R235+V235</f>
        <v>11.4</v>
      </c>
      <c r="AD235" s="50" t="n">
        <f aca="false">K235+O235+S235+W235</f>
        <v>11.4</v>
      </c>
      <c r="AE235" s="50" t="n">
        <f aca="false">L235+P235+T235+X235</f>
        <v>11.4</v>
      </c>
    </row>
    <row r="236" s="51" customFormat="true" ht="141" hidden="false" customHeight="true" outlineLevel="0" collapsed="false">
      <c r="A236" s="88" t="s">
        <v>308</v>
      </c>
      <c r="B236" s="48" t="s">
        <v>217</v>
      </c>
      <c r="C236" s="86" t="n">
        <v>19</v>
      </c>
      <c r="D236" s="86" t="n">
        <v>19</v>
      </c>
      <c r="E236" s="49" t="n">
        <f aca="false">D236/C236</f>
        <v>1</v>
      </c>
      <c r="F236" s="34" t="n">
        <v>422.7</v>
      </c>
      <c r="G236" s="34" t="n">
        <v>422.6</v>
      </c>
      <c r="H236" s="34" t="n">
        <v>422.6</v>
      </c>
      <c r="I236" s="34" t="n">
        <f aca="false">H236/F236*100</f>
        <v>99.976342559735</v>
      </c>
      <c r="J236" s="44"/>
      <c r="K236" s="44"/>
      <c r="L236" s="44"/>
      <c r="M236" s="44"/>
      <c r="N236" s="34" t="n">
        <v>422.7</v>
      </c>
      <c r="O236" s="34" t="n">
        <v>422.6</v>
      </c>
      <c r="P236" s="34" t="n">
        <v>422.6</v>
      </c>
      <c r="Q236" s="34" t="n">
        <f aca="false">P236/N236*100</f>
        <v>99.976342559735</v>
      </c>
      <c r="R236" s="44"/>
      <c r="S236" s="44"/>
      <c r="T236" s="44"/>
      <c r="U236" s="44"/>
      <c r="V236" s="44"/>
      <c r="W236" s="44"/>
      <c r="X236" s="44"/>
      <c r="Y236" s="44"/>
      <c r="Z236" s="50" t="n">
        <f aca="false">F236-V236</f>
        <v>422.7</v>
      </c>
      <c r="AA236" s="50" t="n">
        <f aca="false">G236-W236</f>
        <v>422.6</v>
      </c>
      <c r="AB236" s="50" t="n">
        <f aca="false">H236-X236</f>
        <v>422.6</v>
      </c>
      <c r="AC236" s="50" t="n">
        <f aca="false">J236+N236+R236+V236</f>
        <v>422.7</v>
      </c>
      <c r="AD236" s="50" t="n">
        <f aca="false">K236+O236+S236+W236</f>
        <v>422.6</v>
      </c>
      <c r="AE236" s="50" t="n">
        <f aca="false">L236+P236+T236+X236</f>
        <v>422.6</v>
      </c>
    </row>
    <row r="237" s="51" customFormat="true" ht="119.25" hidden="false" customHeight="true" outlineLevel="0" collapsed="false">
      <c r="A237" s="88" t="s">
        <v>309</v>
      </c>
      <c r="B237" s="48" t="s">
        <v>217</v>
      </c>
      <c r="C237" s="86" t="n">
        <v>5</v>
      </c>
      <c r="D237" s="86" t="n">
        <v>5</v>
      </c>
      <c r="E237" s="49" t="n">
        <f aca="false">D237/C237</f>
        <v>1</v>
      </c>
      <c r="F237" s="34" t="n">
        <v>87.9</v>
      </c>
      <c r="G237" s="34" t="n">
        <v>87.9</v>
      </c>
      <c r="H237" s="34" t="n">
        <v>87.9</v>
      </c>
      <c r="I237" s="34" t="n">
        <f aca="false">H237/F237*100</f>
        <v>100</v>
      </c>
      <c r="J237" s="44"/>
      <c r="K237" s="44"/>
      <c r="L237" s="44"/>
      <c r="M237" s="44"/>
      <c r="N237" s="34" t="n">
        <v>87.9</v>
      </c>
      <c r="O237" s="34" t="n">
        <v>87.9</v>
      </c>
      <c r="P237" s="34" t="n">
        <v>87.9</v>
      </c>
      <c r="Q237" s="34" t="n">
        <f aca="false">P237/N237*100</f>
        <v>100</v>
      </c>
      <c r="R237" s="44"/>
      <c r="S237" s="44"/>
      <c r="T237" s="44"/>
      <c r="U237" s="44"/>
      <c r="V237" s="44"/>
      <c r="W237" s="44"/>
      <c r="X237" s="44"/>
      <c r="Y237" s="44"/>
      <c r="Z237" s="50" t="n">
        <f aca="false">F237-V237</f>
        <v>87.9</v>
      </c>
      <c r="AA237" s="50" t="n">
        <f aca="false">G237-W237</f>
        <v>87.9</v>
      </c>
      <c r="AB237" s="50" t="n">
        <f aca="false">H237-X237</f>
        <v>87.9</v>
      </c>
      <c r="AC237" s="50" t="n">
        <f aca="false">J237+N237+R237+V237</f>
        <v>87.9</v>
      </c>
      <c r="AD237" s="50" t="n">
        <f aca="false">K237+O237+S237+W237</f>
        <v>87.9</v>
      </c>
      <c r="AE237" s="50" t="n">
        <f aca="false">L237+P237+T237+X237</f>
        <v>87.9</v>
      </c>
    </row>
    <row r="238" s="51" customFormat="true" ht="85.5" hidden="false" customHeight="true" outlineLevel="0" collapsed="false">
      <c r="A238" s="47" t="s">
        <v>310</v>
      </c>
      <c r="B238" s="48" t="s">
        <v>217</v>
      </c>
      <c r="C238" s="86" t="n">
        <v>248</v>
      </c>
      <c r="D238" s="86" t="n">
        <v>248</v>
      </c>
      <c r="E238" s="49" t="n">
        <f aca="false">D238/C238</f>
        <v>1</v>
      </c>
      <c r="F238" s="34" t="n">
        <v>1503.7</v>
      </c>
      <c r="G238" s="34" t="n">
        <v>1503.7</v>
      </c>
      <c r="H238" s="34" t="n">
        <v>1503.7</v>
      </c>
      <c r="I238" s="34" t="n">
        <f aca="false">H238/F238*100</f>
        <v>100</v>
      </c>
      <c r="J238" s="44"/>
      <c r="K238" s="44"/>
      <c r="L238" s="44"/>
      <c r="M238" s="44"/>
      <c r="N238" s="34" t="n">
        <v>1503.7</v>
      </c>
      <c r="O238" s="34" t="n">
        <v>1503.7</v>
      </c>
      <c r="P238" s="34" t="n">
        <v>1503.7</v>
      </c>
      <c r="Q238" s="34" t="n">
        <f aca="false">P238/N238*100</f>
        <v>100</v>
      </c>
      <c r="R238" s="44"/>
      <c r="S238" s="44"/>
      <c r="T238" s="44"/>
      <c r="U238" s="44"/>
      <c r="V238" s="44"/>
      <c r="W238" s="44"/>
      <c r="X238" s="44"/>
      <c r="Y238" s="44"/>
      <c r="Z238" s="50" t="n">
        <f aca="false">F238-V238</f>
        <v>1503.7</v>
      </c>
      <c r="AA238" s="50" t="n">
        <f aca="false">G238-W238</f>
        <v>1503.7</v>
      </c>
      <c r="AB238" s="50" t="n">
        <f aca="false">H238-X238</f>
        <v>1503.7</v>
      </c>
      <c r="AC238" s="50" t="n">
        <f aca="false">J238+N238+R238+V238</f>
        <v>1503.7</v>
      </c>
      <c r="AD238" s="50" t="n">
        <f aca="false">K238+O238+S238+W238</f>
        <v>1503.7</v>
      </c>
      <c r="AE238" s="50" t="n">
        <f aca="false">L238+P238+T238+X238</f>
        <v>1503.7</v>
      </c>
    </row>
    <row r="239" s="51" customFormat="true" ht="82.5" hidden="false" customHeight="true" outlineLevel="0" collapsed="false">
      <c r="A239" s="47" t="s">
        <v>311</v>
      </c>
      <c r="B239" s="48" t="s">
        <v>312</v>
      </c>
      <c r="C239" s="86" t="n">
        <v>65</v>
      </c>
      <c r="D239" s="86" t="n">
        <v>65</v>
      </c>
      <c r="E239" s="49" t="n">
        <f aca="false">D239/C239</f>
        <v>1</v>
      </c>
      <c r="F239" s="34" t="n">
        <v>503.6</v>
      </c>
      <c r="G239" s="34" t="n">
        <v>447.8</v>
      </c>
      <c r="H239" s="34" t="n">
        <v>447.8</v>
      </c>
      <c r="I239" s="34" t="n">
        <f aca="false">H239/F239*100</f>
        <v>88.9197776012708</v>
      </c>
      <c r="J239" s="44"/>
      <c r="K239" s="44"/>
      <c r="L239" s="44"/>
      <c r="M239" s="44"/>
      <c r="N239" s="34" t="n">
        <v>503.6</v>
      </c>
      <c r="O239" s="34" t="n">
        <v>447.8</v>
      </c>
      <c r="P239" s="34" t="n">
        <v>447.8</v>
      </c>
      <c r="Q239" s="34" t="n">
        <f aca="false">P239/N239*100</f>
        <v>88.9197776012708</v>
      </c>
      <c r="R239" s="44"/>
      <c r="S239" s="44"/>
      <c r="T239" s="44"/>
      <c r="U239" s="44"/>
      <c r="V239" s="44"/>
      <c r="W239" s="44"/>
      <c r="X239" s="44"/>
      <c r="Y239" s="44"/>
      <c r="Z239" s="50" t="n">
        <f aca="false">F239-V239</f>
        <v>503.6</v>
      </c>
      <c r="AA239" s="50" t="n">
        <f aca="false">G239-W239</f>
        <v>447.8</v>
      </c>
      <c r="AB239" s="50" t="n">
        <f aca="false">H239-X239</f>
        <v>447.8</v>
      </c>
      <c r="AC239" s="50" t="n">
        <f aca="false">J239+N239+R239+V239</f>
        <v>503.6</v>
      </c>
      <c r="AD239" s="50" t="n">
        <f aca="false">K239+O239+S239+W239</f>
        <v>447.8</v>
      </c>
      <c r="AE239" s="50" t="n">
        <f aca="false">L239+P239+T239+X239</f>
        <v>447.8</v>
      </c>
    </row>
    <row r="240" s="51" customFormat="true" ht="102.75" hidden="false" customHeight="true" outlineLevel="0" collapsed="false">
      <c r="A240" s="110" t="s">
        <v>313</v>
      </c>
      <c r="B240" s="48" t="s">
        <v>217</v>
      </c>
      <c r="C240" s="86" t="n">
        <v>6</v>
      </c>
      <c r="D240" s="86" t="n">
        <v>6</v>
      </c>
      <c r="E240" s="49" t="n">
        <f aca="false">D240/C240</f>
        <v>1</v>
      </c>
      <c r="F240" s="34" t="n">
        <v>430.9</v>
      </c>
      <c r="G240" s="34" t="n">
        <v>430.9</v>
      </c>
      <c r="H240" s="34" t="n">
        <v>430.9</v>
      </c>
      <c r="I240" s="34" t="n">
        <f aca="false">H240/F240*100</f>
        <v>100</v>
      </c>
      <c r="J240" s="44"/>
      <c r="K240" s="44"/>
      <c r="L240" s="44"/>
      <c r="M240" s="44"/>
      <c r="N240" s="34" t="n">
        <v>430.9</v>
      </c>
      <c r="O240" s="34" t="n">
        <v>430.9</v>
      </c>
      <c r="P240" s="34" t="n">
        <v>430.9</v>
      </c>
      <c r="Q240" s="34" t="n">
        <f aca="false">P240/N240*100</f>
        <v>100</v>
      </c>
      <c r="R240" s="44"/>
      <c r="S240" s="44"/>
      <c r="T240" s="44"/>
      <c r="U240" s="44"/>
      <c r="V240" s="44"/>
      <c r="W240" s="44"/>
      <c r="X240" s="44"/>
      <c r="Y240" s="44"/>
      <c r="Z240" s="50" t="n">
        <f aca="false">F240-V240</f>
        <v>430.9</v>
      </c>
      <c r="AA240" s="50" t="n">
        <f aca="false">G240-W240</f>
        <v>430.9</v>
      </c>
      <c r="AB240" s="50" t="n">
        <f aca="false">H240-X240</f>
        <v>430.9</v>
      </c>
      <c r="AC240" s="50" t="n">
        <f aca="false">J240+N240+R240+V240</f>
        <v>430.9</v>
      </c>
      <c r="AD240" s="50" t="n">
        <f aca="false">K240+O240+S240+W240</f>
        <v>430.9</v>
      </c>
      <c r="AE240" s="50" t="n">
        <f aca="false">L240+P240+T240+X240</f>
        <v>430.9</v>
      </c>
    </row>
    <row r="241" s="51" customFormat="true" ht="57" hidden="false" customHeight="true" outlineLevel="0" collapsed="false">
      <c r="A241" s="47" t="s">
        <v>314</v>
      </c>
      <c r="B241" s="48" t="s">
        <v>315</v>
      </c>
      <c r="C241" s="86" t="n">
        <v>518</v>
      </c>
      <c r="D241" s="86" t="n">
        <v>518</v>
      </c>
      <c r="E241" s="49" t="n">
        <f aca="false">D241/C241</f>
        <v>1</v>
      </c>
      <c r="F241" s="34" t="n">
        <v>8066.9</v>
      </c>
      <c r="G241" s="34" t="n">
        <v>8066.4</v>
      </c>
      <c r="H241" s="34" t="n">
        <v>8066.4</v>
      </c>
      <c r="I241" s="34" t="n">
        <f aca="false">H241/F241*100</f>
        <v>99.9938018321784</v>
      </c>
      <c r="J241" s="44"/>
      <c r="K241" s="44"/>
      <c r="L241" s="44"/>
      <c r="M241" s="44"/>
      <c r="N241" s="34" t="n">
        <v>8066.9</v>
      </c>
      <c r="O241" s="34" t="n">
        <v>8066.4</v>
      </c>
      <c r="P241" s="34" t="n">
        <v>8066.4</v>
      </c>
      <c r="Q241" s="34" t="n">
        <f aca="false">P241/N241*100</f>
        <v>99.9938018321784</v>
      </c>
      <c r="R241" s="44"/>
      <c r="S241" s="44"/>
      <c r="T241" s="44"/>
      <c r="U241" s="44"/>
      <c r="V241" s="44"/>
      <c r="W241" s="44"/>
      <c r="X241" s="44"/>
      <c r="Y241" s="44"/>
      <c r="Z241" s="50" t="n">
        <f aca="false">F241-V241</f>
        <v>8066.9</v>
      </c>
      <c r="AA241" s="50" t="n">
        <f aca="false">G241-W241</f>
        <v>8066.4</v>
      </c>
      <c r="AB241" s="50" t="n">
        <f aca="false">H241-X241</f>
        <v>8066.4</v>
      </c>
      <c r="AC241" s="50" t="n">
        <f aca="false">J241+N241+R241+V241</f>
        <v>8066.9</v>
      </c>
      <c r="AD241" s="50" t="n">
        <f aca="false">K241+O241+S241+W241</f>
        <v>8066.4</v>
      </c>
      <c r="AE241" s="50" t="n">
        <f aca="false">L241+P241+T241+X241</f>
        <v>8066.4</v>
      </c>
    </row>
    <row r="242" s="51" customFormat="true" ht="109.5" hidden="false" customHeight="true" outlineLevel="0" collapsed="false">
      <c r="A242" s="88" t="s">
        <v>316</v>
      </c>
      <c r="B242" s="48" t="s">
        <v>217</v>
      </c>
      <c r="C242" s="86" t="n">
        <v>1</v>
      </c>
      <c r="D242" s="86" t="n">
        <v>1</v>
      </c>
      <c r="E242" s="49" t="n">
        <f aca="false">D242/C242</f>
        <v>1</v>
      </c>
      <c r="F242" s="34" t="n">
        <v>55.5</v>
      </c>
      <c r="G242" s="34" t="n">
        <v>55.5</v>
      </c>
      <c r="H242" s="34" t="n">
        <v>55.5</v>
      </c>
      <c r="I242" s="34" t="n">
        <f aca="false">H242*100/F242</f>
        <v>100</v>
      </c>
      <c r="J242" s="34"/>
      <c r="K242" s="34"/>
      <c r="L242" s="34"/>
      <c r="M242" s="34"/>
      <c r="N242" s="34" t="n">
        <v>55.5</v>
      </c>
      <c r="O242" s="34" t="n">
        <v>55.5</v>
      </c>
      <c r="P242" s="34" t="n">
        <v>55.5</v>
      </c>
      <c r="Q242" s="34" t="n">
        <f aca="false">P242*100/N242</f>
        <v>100</v>
      </c>
      <c r="R242" s="44"/>
      <c r="S242" s="44"/>
      <c r="T242" s="44"/>
      <c r="U242" s="44"/>
      <c r="V242" s="44"/>
      <c r="W242" s="44"/>
      <c r="X242" s="44"/>
      <c r="Y242" s="44"/>
      <c r="Z242" s="50" t="n">
        <f aca="false">F242-V242</f>
        <v>55.5</v>
      </c>
      <c r="AA242" s="50" t="n">
        <f aca="false">G242-W242</f>
        <v>55.5</v>
      </c>
      <c r="AB242" s="50" t="n">
        <f aca="false">H242-X242</f>
        <v>55.5</v>
      </c>
      <c r="AC242" s="50" t="n">
        <f aca="false">J242+N242+R242+V242</f>
        <v>55.5</v>
      </c>
      <c r="AD242" s="50" t="n">
        <f aca="false">K242+O242+S242+W242</f>
        <v>55.5</v>
      </c>
      <c r="AE242" s="50" t="n">
        <f aca="false">L242+P242+T242+X242</f>
        <v>55.5</v>
      </c>
    </row>
    <row r="243" s="51" customFormat="true" ht="69" hidden="false" customHeight="true" outlineLevel="0" collapsed="false">
      <c r="A243" s="88" t="s">
        <v>317</v>
      </c>
      <c r="B243" s="48" t="s">
        <v>217</v>
      </c>
      <c r="C243" s="86" t="n">
        <v>807</v>
      </c>
      <c r="D243" s="86" t="n">
        <v>807</v>
      </c>
      <c r="E243" s="49" t="n">
        <f aca="false">D243/C243</f>
        <v>1</v>
      </c>
      <c r="F243" s="34" t="n">
        <v>365.5</v>
      </c>
      <c r="G243" s="34" t="n">
        <v>365.5</v>
      </c>
      <c r="H243" s="34" t="n">
        <v>365.5</v>
      </c>
      <c r="I243" s="34" t="n">
        <f aca="false">H243*100/F243</f>
        <v>100</v>
      </c>
      <c r="J243" s="34" t="n">
        <v>336.3</v>
      </c>
      <c r="K243" s="34" t="n">
        <v>336.3</v>
      </c>
      <c r="L243" s="34" t="n">
        <v>336.3</v>
      </c>
      <c r="M243" s="34" t="n">
        <f aca="false">L243/J243*100</f>
        <v>100</v>
      </c>
      <c r="N243" s="34" t="n">
        <v>29.2</v>
      </c>
      <c r="O243" s="34" t="n">
        <v>29.2</v>
      </c>
      <c r="P243" s="34" t="n">
        <v>29.2</v>
      </c>
      <c r="Q243" s="34" t="n">
        <f aca="false">P243*100/N243</f>
        <v>100</v>
      </c>
      <c r="R243" s="44"/>
      <c r="S243" s="44"/>
      <c r="T243" s="44"/>
      <c r="U243" s="44"/>
      <c r="V243" s="44"/>
      <c r="W243" s="44"/>
      <c r="X243" s="44"/>
      <c r="Y243" s="44"/>
      <c r="Z243" s="50" t="n">
        <f aca="false">F243-V243</f>
        <v>365.5</v>
      </c>
      <c r="AA243" s="50" t="n">
        <f aca="false">G243-W243</f>
        <v>365.5</v>
      </c>
      <c r="AB243" s="50" t="n">
        <f aca="false">H243-X243</f>
        <v>365.5</v>
      </c>
      <c r="AC243" s="50" t="n">
        <f aca="false">J243+N243+R243+V243</f>
        <v>365.5</v>
      </c>
      <c r="AD243" s="50" t="n">
        <f aca="false">K243+O243+S243+W243</f>
        <v>365.5</v>
      </c>
      <c r="AE243" s="50" t="n">
        <f aca="false">L243+P243+T243+X243</f>
        <v>365.5</v>
      </c>
    </row>
    <row r="244" s="51" customFormat="true" ht="69" hidden="false" customHeight="true" outlineLevel="0" collapsed="false">
      <c r="A244" s="88" t="s">
        <v>318</v>
      </c>
      <c r="B244" s="48" t="s">
        <v>217</v>
      </c>
      <c r="C244" s="86" t="n">
        <v>126</v>
      </c>
      <c r="D244" s="86" t="n">
        <v>126</v>
      </c>
      <c r="E244" s="49" t="n">
        <f aca="false">D244/C244</f>
        <v>1</v>
      </c>
      <c r="F244" s="34" t="n">
        <v>38.4</v>
      </c>
      <c r="G244" s="34" t="n">
        <v>38.4</v>
      </c>
      <c r="H244" s="34" t="n">
        <v>38.4</v>
      </c>
      <c r="I244" s="34" t="n">
        <f aca="false">H244*100/F244</f>
        <v>100</v>
      </c>
      <c r="J244" s="34"/>
      <c r="K244" s="34"/>
      <c r="L244" s="34"/>
      <c r="M244" s="34"/>
      <c r="N244" s="34" t="n">
        <v>38.4</v>
      </c>
      <c r="O244" s="34" t="n">
        <v>38.4</v>
      </c>
      <c r="P244" s="34" t="n">
        <v>38.4</v>
      </c>
      <c r="Q244" s="34" t="n">
        <f aca="false">P244*100/N244</f>
        <v>100</v>
      </c>
      <c r="R244" s="44"/>
      <c r="S244" s="44"/>
      <c r="T244" s="44"/>
      <c r="U244" s="44"/>
      <c r="V244" s="44"/>
      <c r="W244" s="44"/>
      <c r="X244" s="44"/>
      <c r="Y244" s="44"/>
      <c r="Z244" s="50" t="n">
        <f aca="false">F244-V244</f>
        <v>38.4</v>
      </c>
      <c r="AA244" s="50" t="n">
        <f aca="false">G244-W244</f>
        <v>38.4</v>
      </c>
      <c r="AB244" s="50" t="n">
        <f aca="false">H244-X244</f>
        <v>38.4</v>
      </c>
      <c r="AC244" s="50" t="n">
        <f aca="false">J244+N244+R244+V244</f>
        <v>38.4</v>
      </c>
      <c r="AD244" s="50" t="n">
        <f aca="false">K244+O244+S244+W244</f>
        <v>38.4</v>
      </c>
      <c r="AE244" s="50" t="n">
        <f aca="false">L244+P244+T244+X244</f>
        <v>38.4</v>
      </c>
    </row>
    <row r="245" s="51" customFormat="true" ht="94.5" hidden="false" customHeight="true" outlineLevel="0" collapsed="false">
      <c r="A245" s="88" t="s">
        <v>319</v>
      </c>
      <c r="B245" s="48" t="s">
        <v>217</v>
      </c>
      <c r="C245" s="86" t="n">
        <v>807</v>
      </c>
      <c r="D245" s="86" t="n">
        <v>807</v>
      </c>
      <c r="E245" s="49" t="n">
        <f aca="false">D245/C245</f>
        <v>1</v>
      </c>
      <c r="F245" s="34" t="n">
        <v>1128.6</v>
      </c>
      <c r="G245" s="34" t="n">
        <v>1128.6</v>
      </c>
      <c r="H245" s="34" t="n">
        <v>1128.6</v>
      </c>
      <c r="I245" s="34" t="n">
        <f aca="false">H245*100/F245</f>
        <v>100</v>
      </c>
      <c r="J245" s="34"/>
      <c r="K245" s="34"/>
      <c r="L245" s="34"/>
      <c r="M245" s="34"/>
      <c r="N245" s="34" t="n">
        <v>1128.6</v>
      </c>
      <c r="O245" s="34" t="n">
        <v>1128.6</v>
      </c>
      <c r="P245" s="34" t="n">
        <v>1128.6</v>
      </c>
      <c r="Q245" s="34" t="n">
        <f aca="false">P245/N245*100</f>
        <v>100</v>
      </c>
      <c r="R245" s="44"/>
      <c r="S245" s="44"/>
      <c r="T245" s="44"/>
      <c r="U245" s="44"/>
      <c r="V245" s="44"/>
      <c r="W245" s="44"/>
      <c r="X245" s="44"/>
      <c r="Y245" s="44"/>
      <c r="Z245" s="50" t="n">
        <f aca="false">F245-V245</f>
        <v>1128.6</v>
      </c>
      <c r="AA245" s="50" t="n">
        <f aca="false">G245-W245</f>
        <v>1128.6</v>
      </c>
      <c r="AB245" s="50" t="n">
        <f aca="false">H245-X245</f>
        <v>1128.6</v>
      </c>
      <c r="AC245" s="50" t="n">
        <f aca="false">J245+N245+R245+V245</f>
        <v>1128.6</v>
      </c>
      <c r="AD245" s="50" t="n">
        <f aca="false">K245+O245+S245+W245</f>
        <v>1128.6</v>
      </c>
      <c r="AE245" s="50" t="n">
        <f aca="false">L245+P245+T245+X245</f>
        <v>1128.6</v>
      </c>
    </row>
    <row r="246" s="51" customFormat="true" ht="51.75" hidden="false" customHeight="true" outlineLevel="0" collapsed="false">
      <c r="A246" s="88" t="s">
        <v>320</v>
      </c>
      <c r="B246" s="48" t="s">
        <v>315</v>
      </c>
      <c r="C246" s="86" t="n">
        <v>814</v>
      </c>
      <c r="D246" s="86" t="n">
        <v>814</v>
      </c>
      <c r="E246" s="49" t="n">
        <f aca="false">D246/C246</f>
        <v>1</v>
      </c>
      <c r="F246" s="34" t="n">
        <v>73263.4</v>
      </c>
      <c r="G246" s="34" t="n">
        <v>73257.4</v>
      </c>
      <c r="H246" s="34" t="n">
        <v>73257.4</v>
      </c>
      <c r="I246" s="34" t="n">
        <f aca="false">H246*100/F246</f>
        <v>99.991810371891</v>
      </c>
      <c r="J246" s="34" t="n">
        <v>67402.3</v>
      </c>
      <c r="K246" s="34" t="n">
        <v>67396.8</v>
      </c>
      <c r="L246" s="34" t="n">
        <v>67396.8</v>
      </c>
      <c r="M246" s="34" t="n">
        <f aca="false">L246/J246*100</f>
        <v>99.9918400410669</v>
      </c>
      <c r="N246" s="34" t="n">
        <v>5861.1</v>
      </c>
      <c r="O246" s="34" t="n">
        <v>5860.6</v>
      </c>
      <c r="P246" s="34" t="n">
        <v>5860.6</v>
      </c>
      <c r="Q246" s="34" t="n">
        <f aca="false">P246/N246*100</f>
        <v>99.9914691781406</v>
      </c>
      <c r="R246" s="44"/>
      <c r="S246" s="44"/>
      <c r="T246" s="44"/>
      <c r="U246" s="44"/>
      <c r="V246" s="44"/>
      <c r="W246" s="44"/>
      <c r="X246" s="44"/>
      <c r="Y246" s="44"/>
      <c r="Z246" s="50" t="n">
        <f aca="false">F246-V246</f>
        <v>73263.4</v>
      </c>
      <c r="AA246" s="50" t="n">
        <f aca="false">G246-W246</f>
        <v>73257.4</v>
      </c>
      <c r="AB246" s="50" t="n">
        <f aca="false">H246-X246</f>
        <v>73257.4</v>
      </c>
      <c r="AC246" s="50" t="n">
        <f aca="false">J246+N246+R246+V246</f>
        <v>73263.4</v>
      </c>
      <c r="AD246" s="50" t="n">
        <f aca="false">K246+O246+S246+W246</f>
        <v>73257.4</v>
      </c>
      <c r="AE246" s="50" t="n">
        <f aca="false">L246+P246+T246+X246</f>
        <v>73257.4</v>
      </c>
    </row>
    <row r="247" s="113" customFormat="true" ht="48" hidden="false" customHeight="true" outlineLevel="0" collapsed="false">
      <c r="A247" s="175" t="s">
        <v>321</v>
      </c>
      <c r="B247" s="48"/>
      <c r="C247" s="77"/>
      <c r="D247" s="77"/>
      <c r="E247" s="77"/>
      <c r="F247" s="66" t="n">
        <f aca="false">SUM(F248:F251)</f>
        <v>62562.6</v>
      </c>
      <c r="G247" s="66" t="n">
        <f aca="false">SUM(G248:G251)</f>
        <v>62562.6</v>
      </c>
      <c r="H247" s="66" t="n">
        <f aca="false">SUM(H248:H251)</f>
        <v>62562.6</v>
      </c>
      <c r="I247" s="66" t="n">
        <f aca="false">H247/F247*100</f>
        <v>100</v>
      </c>
      <c r="J247" s="66" t="n">
        <f aca="false">SUM(J248:J251)</f>
        <v>60925.2</v>
      </c>
      <c r="K247" s="66" t="n">
        <f aca="false">SUM(K248:K251)</f>
        <v>60925.2</v>
      </c>
      <c r="L247" s="66" t="n">
        <f aca="false">SUM(L248:L251)</f>
        <v>60925.2</v>
      </c>
      <c r="M247" s="66" t="n">
        <f aca="false">L247/J247*100</f>
        <v>100</v>
      </c>
      <c r="N247" s="66" t="n">
        <f aca="false">SUM(N248:N251)</f>
        <v>1637.4</v>
      </c>
      <c r="O247" s="66" t="n">
        <f aca="false">SUM(O248:O251)</f>
        <v>1637.4</v>
      </c>
      <c r="P247" s="66" t="n">
        <f aca="false">SUM(P248:P251)</f>
        <v>1637.4</v>
      </c>
      <c r="Q247" s="66" t="n">
        <f aca="false">P247/N247*100</f>
        <v>100</v>
      </c>
      <c r="R247" s="163"/>
      <c r="S247" s="163"/>
      <c r="T247" s="163"/>
      <c r="U247" s="163"/>
      <c r="V247" s="163"/>
      <c r="W247" s="163"/>
      <c r="X247" s="163"/>
      <c r="Y247" s="163"/>
      <c r="Z247" s="176" t="n">
        <f aca="false">F247-V247</f>
        <v>62562.6</v>
      </c>
      <c r="AA247" s="176" t="n">
        <f aca="false">G247-W247</f>
        <v>62562.6</v>
      </c>
      <c r="AB247" s="176" t="n">
        <f aca="false">H247-X247</f>
        <v>62562.6</v>
      </c>
      <c r="AC247" s="176" t="n">
        <f aca="false">J247+N247+R247+V247</f>
        <v>62562.6</v>
      </c>
      <c r="AD247" s="176" t="n">
        <f aca="false">K247+O247+S247+W247</f>
        <v>62562.6</v>
      </c>
      <c r="AE247" s="176" t="n">
        <f aca="false">L247+P247+T247+X247</f>
        <v>62562.6</v>
      </c>
    </row>
    <row r="248" s="113" customFormat="true" ht="78.75" hidden="false" customHeight="true" outlineLevel="0" collapsed="false">
      <c r="A248" s="114" t="s">
        <v>322</v>
      </c>
      <c r="B248" s="115" t="s">
        <v>315</v>
      </c>
      <c r="C248" s="116" t="n">
        <v>173</v>
      </c>
      <c r="D248" s="117" t="n">
        <v>173</v>
      </c>
      <c r="E248" s="75" t="n">
        <f aca="false">D248/C248</f>
        <v>1</v>
      </c>
      <c r="F248" s="66" t="n">
        <v>17667.7</v>
      </c>
      <c r="G248" s="66" t="n">
        <v>17667.7</v>
      </c>
      <c r="H248" s="66" t="n">
        <v>17667.7</v>
      </c>
      <c r="I248" s="66" t="n">
        <f aca="false">H248/F248*100</f>
        <v>100</v>
      </c>
      <c r="J248" s="66" t="n">
        <v>16254.3</v>
      </c>
      <c r="K248" s="66" t="n">
        <v>16254.3</v>
      </c>
      <c r="L248" s="66" t="n">
        <v>16254.3</v>
      </c>
      <c r="M248" s="66" t="n">
        <f aca="false">L248*100/J248</f>
        <v>100</v>
      </c>
      <c r="N248" s="66" t="n">
        <v>1413.4</v>
      </c>
      <c r="O248" s="66" t="n">
        <v>1413.4</v>
      </c>
      <c r="P248" s="66" t="n">
        <v>1413.4</v>
      </c>
      <c r="Q248" s="66" t="n">
        <f aca="false">P248/N248*100</f>
        <v>100</v>
      </c>
      <c r="R248" s="163"/>
      <c r="S248" s="163"/>
      <c r="T248" s="163"/>
      <c r="U248" s="163"/>
      <c r="V248" s="163"/>
      <c r="W248" s="163"/>
      <c r="X248" s="163"/>
      <c r="Y248" s="163"/>
      <c r="Z248" s="176" t="n">
        <f aca="false">F248-V248</f>
        <v>17667.7</v>
      </c>
      <c r="AA248" s="176" t="n">
        <f aca="false">G248-W248</f>
        <v>17667.7</v>
      </c>
      <c r="AB248" s="176" t="n">
        <f aca="false">H248-X248</f>
        <v>17667.7</v>
      </c>
      <c r="AC248" s="176" t="n">
        <f aca="false">J248+N248+R248+V248</f>
        <v>17667.7</v>
      </c>
      <c r="AD248" s="176" t="n">
        <f aca="false">K248+O248+S248+W248</f>
        <v>17667.7</v>
      </c>
      <c r="AE248" s="176" t="n">
        <f aca="false">L248+P248+T248+X248</f>
        <v>17667.7</v>
      </c>
    </row>
    <row r="249" s="113" customFormat="true" ht="78.75" hidden="false" customHeight="true" outlineLevel="0" collapsed="false">
      <c r="A249" s="114" t="s">
        <v>323</v>
      </c>
      <c r="B249" s="115" t="s">
        <v>315</v>
      </c>
      <c r="C249" s="116" t="n">
        <v>171</v>
      </c>
      <c r="D249" s="117" t="n">
        <v>171</v>
      </c>
      <c r="E249" s="75" t="n">
        <f aca="false">D249/C249</f>
        <v>1</v>
      </c>
      <c r="F249" s="66" t="n">
        <v>138.9</v>
      </c>
      <c r="G249" s="66" t="n">
        <v>138.9</v>
      </c>
      <c r="H249" s="66" t="n">
        <v>138.9</v>
      </c>
      <c r="I249" s="66" t="n">
        <f aca="false">H249/F249*100</f>
        <v>100</v>
      </c>
      <c r="J249" s="66"/>
      <c r="K249" s="66"/>
      <c r="L249" s="66"/>
      <c r="M249" s="66"/>
      <c r="N249" s="66" t="n">
        <v>138.9</v>
      </c>
      <c r="O249" s="66" t="n">
        <v>138.9</v>
      </c>
      <c r="P249" s="66" t="n">
        <v>138.9</v>
      </c>
      <c r="Q249" s="66" t="n">
        <f aca="false">P249/N249*100</f>
        <v>100</v>
      </c>
      <c r="R249" s="163"/>
      <c r="S249" s="163"/>
      <c r="T249" s="163"/>
      <c r="U249" s="163"/>
      <c r="V249" s="163"/>
      <c r="W249" s="163"/>
      <c r="X249" s="163"/>
      <c r="Y249" s="163"/>
      <c r="Z249" s="176" t="n">
        <f aca="false">F249-V249</f>
        <v>138.9</v>
      </c>
      <c r="AA249" s="176"/>
      <c r="AB249" s="176"/>
      <c r="AC249" s="176"/>
      <c r="AD249" s="176"/>
      <c r="AE249" s="176"/>
    </row>
    <row r="250" s="113" customFormat="true" ht="78.75" hidden="false" customHeight="true" outlineLevel="0" collapsed="false">
      <c r="A250" s="114" t="s">
        <v>324</v>
      </c>
      <c r="B250" s="115" t="s">
        <v>315</v>
      </c>
      <c r="C250" s="116" t="n">
        <v>2</v>
      </c>
      <c r="D250" s="117" t="n">
        <v>2</v>
      </c>
      <c r="E250" s="75" t="n">
        <f aca="false">D250/C250</f>
        <v>1</v>
      </c>
      <c r="F250" s="66" t="n">
        <v>1063.8</v>
      </c>
      <c r="G250" s="66" t="n">
        <v>1063.8</v>
      </c>
      <c r="H250" s="66" t="n">
        <v>1063.8</v>
      </c>
      <c r="I250" s="66" t="n">
        <f aca="false">H250/F250*100</f>
        <v>100</v>
      </c>
      <c r="J250" s="66" t="n">
        <v>978.7</v>
      </c>
      <c r="K250" s="66" t="n">
        <v>978.7</v>
      </c>
      <c r="L250" s="66" t="n">
        <v>978.7</v>
      </c>
      <c r="M250" s="66" t="n">
        <f aca="false">L250*100/J250</f>
        <v>100</v>
      </c>
      <c r="N250" s="66" t="n">
        <v>85.1</v>
      </c>
      <c r="O250" s="66" t="n">
        <v>85.1</v>
      </c>
      <c r="P250" s="66" t="n">
        <v>85.1</v>
      </c>
      <c r="Q250" s="66" t="n">
        <f aca="false">P250/N250*100</f>
        <v>100</v>
      </c>
      <c r="R250" s="163"/>
      <c r="S250" s="163"/>
      <c r="T250" s="163"/>
      <c r="U250" s="163"/>
      <c r="V250" s="163"/>
      <c r="W250" s="163"/>
      <c r="X250" s="163"/>
      <c r="Y250" s="163"/>
      <c r="Z250" s="176" t="n">
        <f aca="false">F250-V250</f>
        <v>1063.8</v>
      </c>
      <c r="AA250" s="176"/>
      <c r="AB250" s="176"/>
      <c r="AC250" s="176"/>
      <c r="AD250" s="176"/>
      <c r="AE250" s="176"/>
    </row>
    <row r="251" s="113" customFormat="true" ht="48" hidden="false" customHeight="true" outlineLevel="0" collapsed="false">
      <c r="A251" s="118" t="s">
        <v>325</v>
      </c>
      <c r="B251" s="115" t="s">
        <v>315</v>
      </c>
      <c r="C251" s="116" t="n">
        <v>462</v>
      </c>
      <c r="D251" s="117" t="n">
        <v>462</v>
      </c>
      <c r="E251" s="75" t="n">
        <f aca="false">D251/C251</f>
        <v>1</v>
      </c>
      <c r="F251" s="66" t="n">
        <v>43692.2</v>
      </c>
      <c r="G251" s="66" t="n">
        <v>43692.2</v>
      </c>
      <c r="H251" s="66" t="n">
        <v>43692.2</v>
      </c>
      <c r="I251" s="66" t="n">
        <f aca="false">H251*100/F251</f>
        <v>100</v>
      </c>
      <c r="J251" s="66" t="n">
        <v>43692.2</v>
      </c>
      <c r="K251" s="66" t="n">
        <v>43692.2</v>
      </c>
      <c r="L251" s="66" t="n">
        <v>43692.2</v>
      </c>
      <c r="M251" s="66" t="n">
        <f aca="false">L251*100/J251</f>
        <v>100</v>
      </c>
      <c r="N251" s="66"/>
      <c r="O251" s="66"/>
      <c r="P251" s="66"/>
      <c r="Q251" s="66"/>
      <c r="R251" s="163"/>
      <c r="S251" s="163"/>
      <c r="T251" s="163"/>
      <c r="U251" s="163"/>
      <c r="V251" s="163"/>
      <c r="W251" s="163"/>
      <c r="X251" s="163"/>
      <c r="Y251" s="163"/>
      <c r="Z251" s="176" t="n">
        <f aca="false">F251-V251</f>
        <v>43692.2</v>
      </c>
      <c r="AA251" s="176" t="n">
        <f aca="false">G251-W251</f>
        <v>43692.2</v>
      </c>
      <c r="AB251" s="176" t="n">
        <f aca="false">H251-X251</f>
        <v>43692.2</v>
      </c>
      <c r="AC251" s="176" t="n">
        <f aca="false">J251+N251+R251+V251</f>
        <v>43692.2</v>
      </c>
      <c r="AD251" s="176" t="n">
        <f aca="false">K251+O251+S251+W251</f>
        <v>43692.2</v>
      </c>
      <c r="AE251" s="176" t="n">
        <f aca="false">L251+P251+T251+X251</f>
        <v>43692.2</v>
      </c>
    </row>
    <row r="252" s="51" customFormat="true" ht="34.5" hidden="false" customHeight="true" outlineLevel="0" collapsed="false">
      <c r="A252" s="47" t="s">
        <v>326</v>
      </c>
      <c r="B252" s="48" t="s">
        <v>327</v>
      </c>
      <c r="C252" s="38" t="n">
        <v>87</v>
      </c>
      <c r="D252" s="38" t="n">
        <v>92</v>
      </c>
      <c r="E252" s="49" t="n">
        <f aca="false">D252/C252</f>
        <v>1.05747126436782</v>
      </c>
      <c r="F252" s="34" t="n">
        <v>3800.1</v>
      </c>
      <c r="G252" s="34" t="n">
        <v>3800.1</v>
      </c>
      <c r="H252" s="34" t="n">
        <v>3800.1</v>
      </c>
      <c r="I252" s="34" t="n">
        <f aca="false">H252*100/F252</f>
        <v>100</v>
      </c>
      <c r="J252" s="44"/>
      <c r="K252" s="44"/>
      <c r="L252" s="44"/>
      <c r="M252" s="44"/>
      <c r="N252" s="44"/>
      <c r="O252" s="44"/>
      <c r="P252" s="44"/>
      <c r="Q252" s="44"/>
      <c r="R252" s="34" t="n">
        <v>3800.1</v>
      </c>
      <c r="S252" s="34" t="n">
        <v>3800.1</v>
      </c>
      <c r="T252" s="34" t="n">
        <v>3800.1</v>
      </c>
      <c r="U252" s="34" t="n">
        <f aca="false">T252*100/R252</f>
        <v>100</v>
      </c>
      <c r="V252" s="44"/>
      <c r="W252" s="44"/>
      <c r="X252" s="44"/>
      <c r="Y252" s="44"/>
      <c r="Z252" s="50" t="n">
        <f aca="false">F252-V252</f>
        <v>3800.1</v>
      </c>
      <c r="AA252" s="50" t="n">
        <f aca="false">G252-W252</f>
        <v>3800.1</v>
      </c>
      <c r="AB252" s="50" t="n">
        <f aca="false">H252-X252</f>
        <v>3800.1</v>
      </c>
      <c r="AC252" s="50" t="n">
        <f aca="false">J252+N252+R252+V252</f>
        <v>3800.1</v>
      </c>
      <c r="AD252" s="50" t="n">
        <f aca="false">K252+O252+S252+W252</f>
        <v>3800.1</v>
      </c>
      <c r="AE252" s="50" t="n">
        <f aca="false">L252+P252+T252+X252</f>
        <v>3800.1</v>
      </c>
    </row>
    <row r="253" s="161" customFormat="true" ht="45.75" hidden="false" customHeight="true" outlineLevel="0" collapsed="false">
      <c r="A253" s="159" t="s">
        <v>328</v>
      </c>
      <c r="B253" s="160"/>
      <c r="C253" s="158"/>
      <c r="D253" s="158"/>
      <c r="E253" s="42"/>
      <c r="F253" s="44" t="n">
        <f aca="false">SUM(F254:F255)</f>
        <v>19736.8</v>
      </c>
      <c r="G253" s="44" t="n">
        <f aca="false">SUM(G254:G255)</f>
        <v>19736.8</v>
      </c>
      <c r="H253" s="44" t="n">
        <f aca="false">SUM(H254:H255)</f>
        <v>19736.8</v>
      </c>
      <c r="I253" s="44" t="n">
        <f aca="false">H253/F253*100</f>
        <v>100</v>
      </c>
      <c r="J253" s="44" t="n">
        <f aca="false">SUM(J254:J255)</f>
        <v>2408.4</v>
      </c>
      <c r="K253" s="44" t="n">
        <f aca="false">SUM(K254:K255)</f>
        <v>2408.4</v>
      </c>
      <c r="L253" s="44" t="n">
        <f aca="false">SUM(L254:L255)</f>
        <v>2408.4</v>
      </c>
      <c r="M253" s="44" t="n">
        <f aca="false">L253/J253*100</f>
        <v>100</v>
      </c>
      <c r="N253" s="44" t="n">
        <f aca="false">SUM(N254:N255)</f>
        <v>17328.4</v>
      </c>
      <c r="O253" s="44" t="n">
        <f aca="false">SUM(O254:O255)</f>
        <v>17328.4</v>
      </c>
      <c r="P253" s="44" t="n">
        <f aca="false">SUM(P254:P255)</f>
        <v>17328.4</v>
      </c>
      <c r="Q253" s="44" t="n">
        <f aca="false">P253/N253*100</f>
        <v>100</v>
      </c>
      <c r="R253" s="44" t="n">
        <f aca="false">SUM(R254:R255)</f>
        <v>0</v>
      </c>
      <c r="S253" s="44" t="n">
        <f aca="false">SUM(S254:S255)</f>
        <v>0</v>
      </c>
      <c r="T253" s="44" t="n">
        <f aca="false">SUM(T254:T255)</f>
        <v>0</v>
      </c>
      <c r="U253" s="44" t="n">
        <v>0</v>
      </c>
      <c r="V253" s="44" t="n">
        <f aca="false">SUM(V254:V255)</f>
        <v>0</v>
      </c>
      <c r="W253" s="44" t="n">
        <f aca="false">SUM(W254:W255)</f>
        <v>0</v>
      </c>
      <c r="X253" s="44" t="n">
        <f aca="false">SUM(X254:X255)</f>
        <v>0</v>
      </c>
      <c r="Y253" s="44" t="n">
        <v>0</v>
      </c>
      <c r="Z253" s="50" t="n">
        <f aca="false">F253-V253</f>
        <v>19736.8</v>
      </c>
      <c r="AA253" s="50" t="n">
        <f aca="false">G253-W253</f>
        <v>19736.8</v>
      </c>
      <c r="AB253" s="50" t="n">
        <f aca="false">H253-X253</f>
        <v>19736.8</v>
      </c>
      <c r="AC253" s="50" t="n">
        <f aca="false">J253+N253+R253+V253</f>
        <v>19736.8</v>
      </c>
      <c r="AD253" s="50" t="n">
        <f aca="false">K253+O253+S253+W253</f>
        <v>19736.8</v>
      </c>
      <c r="AE253" s="50" t="n">
        <f aca="false">L253+P253+T253+X253</f>
        <v>19736.8</v>
      </c>
    </row>
    <row r="254" s="113" customFormat="true" ht="88.5" hidden="false" customHeight="true" outlineLevel="0" collapsed="false">
      <c r="A254" s="177" t="s">
        <v>454</v>
      </c>
      <c r="B254" s="115" t="s">
        <v>315</v>
      </c>
      <c r="C254" s="69" t="n">
        <v>5</v>
      </c>
      <c r="D254" s="69" t="n">
        <v>5</v>
      </c>
      <c r="E254" s="75" t="n">
        <f aca="false">D254/C254</f>
        <v>1</v>
      </c>
      <c r="F254" s="66" t="n">
        <v>1641</v>
      </c>
      <c r="G254" s="66" t="n">
        <v>1641</v>
      </c>
      <c r="H254" s="66" t="n">
        <v>1641</v>
      </c>
      <c r="I254" s="66" t="n">
        <f aca="false">H254/F254*100</f>
        <v>100</v>
      </c>
      <c r="J254" s="66"/>
      <c r="K254" s="66"/>
      <c r="L254" s="66"/>
      <c r="M254" s="66"/>
      <c r="N254" s="66" t="n">
        <v>1641</v>
      </c>
      <c r="O254" s="66" t="n">
        <v>1641</v>
      </c>
      <c r="P254" s="66" t="n">
        <v>1641</v>
      </c>
      <c r="Q254" s="66" t="n">
        <f aca="false">P254/N254*100</f>
        <v>100</v>
      </c>
      <c r="R254" s="66"/>
      <c r="S254" s="66"/>
      <c r="T254" s="66"/>
      <c r="U254" s="66"/>
      <c r="V254" s="66"/>
      <c r="W254" s="66"/>
      <c r="X254" s="66"/>
      <c r="Y254" s="66"/>
      <c r="Z254" s="176" t="n">
        <f aca="false">F254-V254</f>
        <v>1641</v>
      </c>
      <c r="AA254" s="176" t="n">
        <f aca="false">G254-W254</f>
        <v>1641</v>
      </c>
      <c r="AB254" s="176" t="n">
        <f aca="false">H254-X254</f>
        <v>1641</v>
      </c>
      <c r="AC254" s="176" t="n">
        <f aca="false">J254+N254+R254+V254</f>
        <v>1641</v>
      </c>
      <c r="AD254" s="176" t="n">
        <f aca="false">K254+O254+S254+W254</f>
        <v>1641</v>
      </c>
      <c r="AE254" s="176" t="n">
        <f aca="false">L254+P254+T254+X254</f>
        <v>1641</v>
      </c>
    </row>
    <row r="255" s="51" customFormat="true" ht="168" hidden="false" customHeight="true" outlineLevel="0" collapsed="false">
      <c r="A255" s="120" t="s">
        <v>330</v>
      </c>
      <c r="B255" s="48" t="s">
        <v>331</v>
      </c>
      <c r="C255" s="38" t="n">
        <v>12</v>
      </c>
      <c r="D255" s="38" t="n">
        <v>12</v>
      </c>
      <c r="E255" s="49" t="n">
        <f aca="false">D255/C255</f>
        <v>1</v>
      </c>
      <c r="F255" s="34" t="n">
        <v>18095.8</v>
      </c>
      <c r="G255" s="34" t="n">
        <v>18095.8</v>
      </c>
      <c r="H255" s="34" t="n">
        <v>18095.8</v>
      </c>
      <c r="I255" s="34" t="n">
        <f aca="false">H255/F255*100</f>
        <v>100</v>
      </c>
      <c r="J255" s="34" t="n">
        <v>2408.4</v>
      </c>
      <c r="K255" s="34" t="n">
        <v>2408.4</v>
      </c>
      <c r="L255" s="34" t="n">
        <v>2408.4</v>
      </c>
      <c r="M255" s="34" t="n">
        <f aca="false">L255/J255*100</f>
        <v>100</v>
      </c>
      <c r="N255" s="34" t="n">
        <v>15687.4</v>
      </c>
      <c r="O255" s="34" t="n">
        <v>15687.4</v>
      </c>
      <c r="P255" s="34" t="n">
        <v>15687.4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50" t="n">
        <f aca="false">F255-V255</f>
        <v>18095.8</v>
      </c>
      <c r="AA255" s="50" t="n">
        <f aca="false">G255-W255</f>
        <v>18095.8</v>
      </c>
      <c r="AB255" s="50" t="n">
        <f aca="false">H255-X255</f>
        <v>18095.8</v>
      </c>
      <c r="AC255" s="50" t="n">
        <f aca="false">J255+N255+R255+V255</f>
        <v>18095.8</v>
      </c>
      <c r="AD255" s="50" t="n">
        <f aca="false">K255+O255+S255+W255</f>
        <v>18095.8</v>
      </c>
      <c r="AE255" s="50" t="n">
        <f aca="false">L255+P255+T255+X255</f>
        <v>18095.8</v>
      </c>
    </row>
    <row r="256" s="161" customFormat="true" ht="43.5" hidden="false" customHeight="true" outlineLevel="0" collapsed="false">
      <c r="A256" s="159" t="s">
        <v>332</v>
      </c>
      <c r="B256" s="160"/>
      <c r="C256" s="158"/>
      <c r="D256" s="158"/>
      <c r="E256" s="42"/>
      <c r="F256" s="44" t="n">
        <f aca="false">SUM(F257:F257)</f>
        <v>23325.2</v>
      </c>
      <c r="G256" s="44" t="n">
        <f aca="false">SUM(G257:G257)</f>
        <v>23325.2</v>
      </c>
      <c r="H256" s="44" t="n">
        <f aca="false">SUM(H257:H257)</f>
        <v>23325.2</v>
      </c>
      <c r="I256" s="44" t="n">
        <f aca="false">H256/F256*100</f>
        <v>100</v>
      </c>
      <c r="J256" s="44" t="n">
        <f aca="false">SUM(J257:J257)</f>
        <v>2313</v>
      </c>
      <c r="K256" s="44" t="n">
        <f aca="false">SUM(K257:K257)</f>
        <v>2313</v>
      </c>
      <c r="L256" s="44" t="n">
        <f aca="false">SUM(L257:L257)</f>
        <v>2313</v>
      </c>
      <c r="M256" s="44" t="n">
        <f aca="false">L256/J256*100</f>
        <v>100</v>
      </c>
      <c r="N256" s="44" t="n">
        <f aca="false">SUM(N257:N257)</f>
        <v>2616.4</v>
      </c>
      <c r="O256" s="44" t="n">
        <f aca="false">SUM(O257:O257)</f>
        <v>2616.4</v>
      </c>
      <c r="P256" s="44" t="n">
        <f aca="false">SUM(P257:P257)</f>
        <v>2616.4</v>
      </c>
      <c r="Q256" s="34" t="n">
        <f aca="false">P256/N256*100</f>
        <v>100</v>
      </c>
      <c r="R256" s="44" t="n">
        <f aca="false">SUM(R257:R257)</f>
        <v>4764.2</v>
      </c>
      <c r="S256" s="44" t="n">
        <f aca="false">SUM(S257:S257)</f>
        <v>4764.2</v>
      </c>
      <c r="T256" s="44" t="n">
        <f aca="false">SUM(T257:T257)</f>
        <v>4764.2</v>
      </c>
      <c r="U256" s="34" t="n">
        <f aca="false">T256/R256*100</f>
        <v>100</v>
      </c>
      <c r="V256" s="44" t="n">
        <f aca="false">SUM(V257:V257)</f>
        <v>13631.6</v>
      </c>
      <c r="W256" s="44" t="n">
        <f aca="false">SUM(W257:W257)</f>
        <v>13631.6</v>
      </c>
      <c r="X256" s="44" t="n">
        <f aca="false">SUM(X257:X257)</f>
        <v>13631.6</v>
      </c>
      <c r="Y256" s="44" t="n">
        <f aca="false">X256/V256*100</f>
        <v>100</v>
      </c>
      <c r="Z256" s="50" t="n">
        <f aca="false">F256-V256</f>
        <v>9693.6</v>
      </c>
      <c r="AA256" s="50" t="n">
        <f aca="false">G256-W256</f>
        <v>9693.6</v>
      </c>
      <c r="AB256" s="50" t="n">
        <f aca="false">H256-X256</f>
        <v>9693.6</v>
      </c>
      <c r="AC256" s="50" t="n">
        <f aca="false">J256+N256+R256+V256</f>
        <v>23325.2</v>
      </c>
      <c r="AD256" s="50" t="n">
        <f aca="false">K256+O256+S256+W256</f>
        <v>23325.2</v>
      </c>
      <c r="AE256" s="50" t="n">
        <f aca="false">L256+P256+T256+X256</f>
        <v>23325.2</v>
      </c>
    </row>
    <row r="257" s="51" customFormat="true" ht="72.75" hidden="false" customHeight="true" outlineLevel="0" collapsed="false">
      <c r="A257" s="47" t="s">
        <v>333</v>
      </c>
      <c r="B257" s="48" t="s">
        <v>334</v>
      </c>
      <c r="C257" s="87" t="n">
        <v>15</v>
      </c>
      <c r="D257" s="87" t="n">
        <v>15</v>
      </c>
      <c r="E257" s="49" t="n">
        <f aca="false">D257/C257</f>
        <v>1</v>
      </c>
      <c r="F257" s="34" t="n">
        <v>23325.2</v>
      </c>
      <c r="G257" s="34" t="n">
        <v>23325.2</v>
      </c>
      <c r="H257" s="34" t="n">
        <v>23325.2</v>
      </c>
      <c r="I257" s="34" t="n">
        <f aca="false">H257/F257*100</f>
        <v>100</v>
      </c>
      <c r="J257" s="34" t="n">
        <v>2313</v>
      </c>
      <c r="K257" s="34" t="n">
        <v>2313</v>
      </c>
      <c r="L257" s="34" t="n">
        <v>2313</v>
      </c>
      <c r="M257" s="34" t="n">
        <f aca="false">L257/J257*100</f>
        <v>100</v>
      </c>
      <c r="N257" s="34" t="n">
        <v>2616.4</v>
      </c>
      <c r="O257" s="34" t="n">
        <v>2616.4</v>
      </c>
      <c r="P257" s="34" t="n">
        <v>2616.4</v>
      </c>
      <c r="Q257" s="34" t="n">
        <f aca="false">P257/N257*100</f>
        <v>100</v>
      </c>
      <c r="R257" s="34" t="n">
        <v>4764.2</v>
      </c>
      <c r="S257" s="34" t="n">
        <v>4764.2</v>
      </c>
      <c r="T257" s="34" t="n">
        <v>4764.2</v>
      </c>
      <c r="U257" s="34" t="n">
        <f aca="false">T257/R257*100</f>
        <v>100</v>
      </c>
      <c r="V257" s="34" t="n">
        <v>13631.6</v>
      </c>
      <c r="W257" s="34" t="n">
        <v>13631.6</v>
      </c>
      <c r="X257" s="34" t="n">
        <v>13631.6</v>
      </c>
      <c r="Y257" s="34" t="n">
        <f aca="false">X257/V257*100</f>
        <v>100</v>
      </c>
      <c r="Z257" s="50" t="n">
        <f aca="false">F257-V257</f>
        <v>9693.6</v>
      </c>
      <c r="AA257" s="50" t="n">
        <f aca="false">G257-W257</f>
        <v>9693.6</v>
      </c>
      <c r="AB257" s="50" t="n">
        <f aca="false">H257-X257</f>
        <v>9693.6</v>
      </c>
      <c r="AC257" s="50" t="n">
        <f aca="false">J257+N257+R257+V257</f>
        <v>23325.2</v>
      </c>
      <c r="AD257" s="50" t="n">
        <f aca="false">K257+O257+S257+W257</f>
        <v>23325.2</v>
      </c>
      <c r="AE257" s="50" t="n">
        <f aca="false">L257+P257+T257+X257</f>
        <v>23325.2</v>
      </c>
    </row>
    <row r="258" s="161" customFormat="true" ht="28.5" hidden="false" customHeight="true" outlineLevel="0" collapsed="false">
      <c r="A258" s="159" t="s">
        <v>335</v>
      </c>
      <c r="B258" s="160"/>
      <c r="C258" s="158"/>
      <c r="D258" s="158"/>
      <c r="E258" s="42"/>
      <c r="F258" s="44" t="n">
        <f aca="false">F259</f>
        <v>182</v>
      </c>
      <c r="G258" s="44" t="n">
        <f aca="false">G259</f>
        <v>181.9</v>
      </c>
      <c r="H258" s="44" t="n">
        <f aca="false">H259</f>
        <v>181.9</v>
      </c>
      <c r="I258" s="44" t="n">
        <f aca="false">H258/F258*100</f>
        <v>99.945054945055</v>
      </c>
      <c r="J258" s="44" t="n">
        <f aca="false">J259</f>
        <v>0</v>
      </c>
      <c r="K258" s="44" t="n">
        <f aca="false">K259</f>
        <v>0</v>
      </c>
      <c r="L258" s="44" t="n">
        <f aca="false">L259</f>
        <v>0</v>
      </c>
      <c r="M258" s="44" t="n">
        <v>0</v>
      </c>
      <c r="N258" s="44" t="n">
        <f aca="false">N259</f>
        <v>0</v>
      </c>
      <c r="O258" s="44" t="n">
        <f aca="false">O259</f>
        <v>0</v>
      </c>
      <c r="P258" s="44" t="n">
        <f aca="false">P259</f>
        <v>0</v>
      </c>
      <c r="Q258" s="44" t="n">
        <v>0</v>
      </c>
      <c r="R258" s="44" t="n">
        <f aca="false">SUM(R259:R259)</f>
        <v>182</v>
      </c>
      <c r="S258" s="44" t="n">
        <f aca="false">SUM(S259:S259)</f>
        <v>181.9</v>
      </c>
      <c r="T258" s="44" t="n">
        <f aca="false">SUM(T259:T259)</f>
        <v>181.9</v>
      </c>
      <c r="U258" s="44" t="n">
        <f aca="false">T258*100/R258</f>
        <v>99.945054945055</v>
      </c>
      <c r="V258" s="44" t="n">
        <f aca="false">V259</f>
        <v>0</v>
      </c>
      <c r="W258" s="44" t="n">
        <f aca="false">W259</f>
        <v>0</v>
      </c>
      <c r="X258" s="44" t="n">
        <f aca="false">X259</f>
        <v>0</v>
      </c>
      <c r="Y258" s="44" t="n">
        <v>0</v>
      </c>
      <c r="Z258" s="50" t="n">
        <f aca="false">F258-V258</f>
        <v>182</v>
      </c>
      <c r="AA258" s="50" t="n">
        <f aca="false">G258-W258</f>
        <v>181.9</v>
      </c>
      <c r="AB258" s="50" t="n">
        <f aca="false">H258-X258</f>
        <v>181.9</v>
      </c>
      <c r="AC258" s="50" t="n">
        <f aca="false">J258+N258+R258+V258</f>
        <v>182</v>
      </c>
      <c r="AD258" s="50" t="n">
        <f aca="false">K258+O258+S258+W258</f>
        <v>181.9</v>
      </c>
      <c r="AE258" s="50" t="n">
        <f aca="false">L258+P258+T258+X258</f>
        <v>181.9</v>
      </c>
    </row>
    <row r="259" s="51" customFormat="true" ht="44.25" hidden="false" customHeight="true" outlineLevel="0" collapsed="false">
      <c r="A259" s="47" t="s">
        <v>336</v>
      </c>
      <c r="B259" s="48" t="s">
        <v>217</v>
      </c>
      <c r="C259" s="38" t="n">
        <v>214</v>
      </c>
      <c r="D259" s="38" t="n">
        <v>214</v>
      </c>
      <c r="E259" s="49" t="n">
        <f aca="false">D259/C259</f>
        <v>1</v>
      </c>
      <c r="F259" s="34" t="n">
        <v>182</v>
      </c>
      <c r="G259" s="34" t="n">
        <v>181.9</v>
      </c>
      <c r="H259" s="34" t="n">
        <v>181.9</v>
      </c>
      <c r="I259" s="34" t="n">
        <f aca="false">H259/F259*100</f>
        <v>99.945054945055</v>
      </c>
      <c r="J259" s="44"/>
      <c r="K259" s="44"/>
      <c r="L259" s="44"/>
      <c r="M259" s="44"/>
      <c r="N259" s="44"/>
      <c r="O259" s="44"/>
      <c r="P259" s="44"/>
      <c r="Q259" s="44"/>
      <c r="R259" s="34" t="n">
        <v>182</v>
      </c>
      <c r="S259" s="34" t="n">
        <v>181.9</v>
      </c>
      <c r="T259" s="34" t="n">
        <v>181.9</v>
      </c>
      <c r="U259" s="34" t="n">
        <f aca="false">T259*100/R259</f>
        <v>99.945054945055</v>
      </c>
      <c r="V259" s="44"/>
      <c r="W259" s="44"/>
      <c r="X259" s="44"/>
      <c r="Y259" s="44"/>
      <c r="Z259" s="50" t="n">
        <f aca="false">F259-V259</f>
        <v>182</v>
      </c>
      <c r="AA259" s="50" t="n">
        <f aca="false">G259-W259</f>
        <v>181.9</v>
      </c>
      <c r="AB259" s="50" t="n">
        <f aca="false">H259-X259</f>
        <v>181.9</v>
      </c>
      <c r="AC259" s="50" t="n">
        <f aca="false">J259+N259+R259+V259</f>
        <v>182</v>
      </c>
      <c r="AD259" s="50" t="n">
        <f aca="false">K259+O259+S259+W259</f>
        <v>181.9</v>
      </c>
      <c r="AE259" s="50" t="n">
        <f aca="false">L259+P259+T259+X259</f>
        <v>181.9</v>
      </c>
    </row>
    <row r="260" s="161" customFormat="true" ht="33.75" hidden="false" customHeight="true" outlineLevel="0" collapsed="false">
      <c r="A260" s="159" t="s">
        <v>337</v>
      </c>
      <c r="B260" s="160"/>
      <c r="C260" s="158"/>
      <c r="D260" s="158"/>
      <c r="E260" s="42"/>
      <c r="F260" s="44" t="n">
        <f aca="false">SUM(F261:F261)</f>
        <v>143.8</v>
      </c>
      <c r="G260" s="44" t="n">
        <f aca="false">SUM(G261:G261)</f>
        <v>143.8</v>
      </c>
      <c r="H260" s="44" t="n">
        <f aca="false">SUM(H261:H261)</f>
        <v>143.8</v>
      </c>
      <c r="I260" s="44" t="n">
        <f aca="false">H260/F260*100</f>
        <v>100</v>
      </c>
      <c r="J260" s="44" t="n">
        <f aca="false">SUM(J261:J261)</f>
        <v>0</v>
      </c>
      <c r="K260" s="44" t="n">
        <f aca="false">SUM(K261:K261)</f>
        <v>0</v>
      </c>
      <c r="L260" s="44" t="n">
        <f aca="false">SUM(L261:L261)</f>
        <v>0</v>
      </c>
      <c r="M260" s="44" t="n">
        <v>0</v>
      </c>
      <c r="N260" s="44" t="n">
        <f aca="false">SUM(N261:N261)</f>
        <v>71.9</v>
      </c>
      <c r="O260" s="44" t="n">
        <f aca="false">SUM(O261:O261)</f>
        <v>71.9</v>
      </c>
      <c r="P260" s="44" t="n">
        <f aca="false">SUM(P261:P261)</f>
        <v>71.9</v>
      </c>
      <c r="Q260" s="44" t="n">
        <f aca="false">P260/N260*100</f>
        <v>100</v>
      </c>
      <c r="R260" s="44" t="n">
        <f aca="false">SUM(R261:R261)</f>
        <v>71.9</v>
      </c>
      <c r="S260" s="44" t="n">
        <f aca="false">SUM(S261:S261)</f>
        <v>71.9</v>
      </c>
      <c r="T260" s="44" t="n">
        <f aca="false">SUM(T261:T261)</f>
        <v>71.9</v>
      </c>
      <c r="U260" s="44" t="n">
        <f aca="false">T260/R260*100</f>
        <v>100</v>
      </c>
      <c r="V260" s="44" t="n">
        <f aca="false">V261</f>
        <v>0</v>
      </c>
      <c r="W260" s="44" t="n">
        <f aca="false">W261</f>
        <v>0</v>
      </c>
      <c r="X260" s="44" t="n">
        <f aca="false">X261</f>
        <v>0</v>
      </c>
      <c r="Y260" s="44" t="n">
        <v>0</v>
      </c>
      <c r="Z260" s="50" t="n">
        <f aca="false">F260-V260</f>
        <v>143.8</v>
      </c>
      <c r="AA260" s="50" t="n">
        <f aca="false">G260-W260</f>
        <v>143.8</v>
      </c>
      <c r="AB260" s="50" t="n">
        <f aca="false">H260-X260</f>
        <v>143.8</v>
      </c>
      <c r="AC260" s="50" t="n">
        <f aca="false">J260+N260+R260+V260</f>
        <v>143.8</v>
      </c>
      <c r="AD260" s="50" t="n">
        <f aca="false">K260+O260+S260+W260</f>
        <v>143.8</v>
      </c>
      <c r="AE260" s="50" t="n">
        <f aca="false">L260+P260+T260+X260</f>
        <v>143.8</v>
      </c>
    </row>
    <row r="261" s="51" customFormat="true" ht="88.5" hidden="false" customHeight="true" outlineLevel="0" collapsed="false">
      <c r="A261" s="47" t="s">
        <v>338</v>
      </c>
      <c r="B261" s="121" t="s">
        <v>217</v>
      </c>
      <c r="C261" s="122" t="n">
        <v>40</v>
      </c>
      <c r="D261" s="122" t="n">
        <v>43</v>
      </c>
      <c r="E261" s="49" t="n">
        <f aca="false">D261/C261</f>
        <v>1.075</v>
      </c>
      <c r="F261" s="34" t="n">
        <v>143.8</v>
      </c>
      <c r="G261" s="34" t="n">
        <v>143.8</v>
      </c>
      <c r="H261" s="34" t="n">
        <v>143.8</v>
      </c>
      <c r="I261" s="34" t="n">
        <f aca="false">H261/F261*100</f>
        <v>100</v>
      </c>
      <c r="J261" s="34"/>
      <c r="K261" s="34"/>
      <c r="L261" s="34"/>
      <c r="M261" s="34"/>
      <c r="N261" s="34" t="n">
        <v>71.9</v>
      </c>
      <c r="O261" s="34" t="n">
        <v>71.9</v>
      </c>
      <c r="P261" s="34" t="n">
        <v>71.9</v>
      </c>
      <c r="Q261" s="34" t="n">
        <f aca="false">P261/N261*100</f>
        <v>100</v>
      </c>
      <c r="R261" s="34" t="n">
        <v>71.9</v>
      </c>
      <c r="S261" s="34" t="n">
        <v>71.9</v>
      </c>
      <c r="T261" s="34" t="n">
        <v>71.9</v>
      </c>
      <c r="U261" s="34" t="n">
        <f aca="false">T261/R261*100</f>
        <v>100</v>
      </c>
      <c r="V261" s="44"/>
      <c r="W261" s="44"/>
      <c r="X261" s="44"/>
      <c r="Y261" s="44"/>
      <c r="Z261" s="50" t="n">
        <f aca="false">F261-V261</f>
        <v>143.8</v>
      </c>
      <c r="AA261" s="50" t="n">
        <f aca="false">G261-W261</f>
        <v>143.8</v>
      </c>
      <c r="AB261" s="50" t="n">
        <f aca="false">H261-X261</f>
        <v>143.8</v>
      </c>
      <c r="AC261" s="50" t="n">
        <f aca="false">J261+N261+R261+V261</f>
        <v>143.8</v>
      </c>
      <c r="AD261" s="50" t="n">
        <f aca="false">K261+O261+S261+W261</f>
        <v>143.8</v>
      </c>
      <c r="AE261" s="50" t="n">
        <f aca="false">L261+P261+T261+X261</f>
        <v>143.8</v>
      </c>
    </row>
    <row r="262" s="161" customFormat="true" ht="28.5" hidden="false" customHeight="true" outlineLevel="0" collapsed="false">
      <c r="A262" s="159" t="s">
        <v>161</v>
      </c>
      <c r="B262" s="160"/>
      <c r="C262" s="158"/>
      <c r="D262" s="158"/>
      <c r="E262" s="42"/>
      <c r="F262" s="44" t="n">
        <f aca="false">SUM(F263:F269)</f>
        <v>37881.9</v>
      </c>
      <c r="G262" s="44" t="n">
        <f aca="false">SUM(G263:G269)</f>
        <v>37861.3</v>
      </c>
      <c r="H262" s="44" t="n">
        <f aca="false">SUM(H263:H269)</f>
        <v>37861.3</v>
      </c>
      <c r="I262" s="44" t="n">
        <f aca="false">H262/F262*100</f>
        <v>99.9456204678224</v>
      </c>
      <c r="J262" s="44" t="n">
        <f aca="false">SUM(J263:J269)</f>
        <v>22028.6</v>
      </c>
      <c r="K262" s="44" t="n">
        <f aca="false">SUM(K263:K269)</f>
        <v>22028.6</v>
      </c>
      <c r="L262" s="44" t="n">
        <f aca="false">SUM(L263:L269)</f>
        <v>22028.6</v>
      </c>
      <c r="M262" s="44" t="n">
        <f aca="false">L262/J262*100</f>
        <v>100</v>
      </c>
      <c r="N262" s="44" t="n">
        <f aca="false">SUM(N263:N269)</f>
        <v>14782.7</v>
      </c>
      <c r="O262" s="44" t="n">
        <f aca="false">SUM(O263:O269)</f>
        <v>14782.7</v>
      </c>
      <c r="P262" s="44" t="n">
        <f aca="false">SUM(P263:P269)</f>
        <v>14782.7</v>
      </c>
      <c r="Q262" s="44" t="n">
        <f aca="false">P262/N262*100</f>
        <v>100</v>
      </c>
      <c r="R262" s="44" t="n">
        <f aca="false">SUM(R263:R269)</f>
        <v>1070.6</v>
      </c>
      <c r="S262" s="44" t="n">
        <f aca="false">SUM(S263:S269)</f>
        <v>1050</v>
      </c>
      <c r="T262" s="44" t="n">
        <f aca="false">SUM(T263:T269)</f>
        <v>1050</v>
      </c>
      <c r="U262" s="44" t="n">
        <f aca="false">T262/R262*100</f>
        <v>98.0758453203811</v>
      </c>
      <c r="V262" s="44" t="n">
        <f aca="false">SUM(V263:V268)</f>
        <v>0</v>
      </c>
      <c r="W262" s="44" t="n">
        <f aca="false">SUM(W263:W268)</f>
        <v>0</v>
      </c>
      <c r="X262" s="44" t="n">
        <f aca="false">SUM(X263:X268)</f>
        <v>0</v>
      </c>
      <c r="Y262" s="44" t="n">
        <v>0</v>
      </c>
      <c r="Z262" s="50" t="n">
        <f aca="false">F262-V262</f>
        <v>37881.9</v>
      </c>
      <c r="AA262" s="50" t="n">
        <f aca="false">G262-W262</f>
        <v>37861.3</v>
      </c>
      <c r="AB262" s="50" t="n">
        <f aca="false">H262-X262</f>
        <v>37861.3</v>
      </c>
      <c r="AC262" s="50" t="n">
        <f aca="false">J262+N262+R262+V262</f>
        <v>37881.9</v>
      </c>
      <c r="AD262" s="50" t="n">
        <f aca="false">K262+O262+S262+W262</f>
        <v>37861.3</v>
      </c>
      <c r="AE262" s="50" t="n">
        <f aca="false">L262+P262+T262+X262</f>
        <v>37861.3</v>
      </c>
    </row>
    <row r="263" s="51" customFormat="true" ht="60.75" hidden="false" customHeight="true" outlineLevel="0" collapsed="false">
      <c r="A263" s="47" t="s">
        <v>339</v>
      </c>
      <c r="B263" s="48" t="s">
        <v>340</v>
      </c>
      <c r="C263" s="49" t="n">
        <v>0.35</v>
      </c>
      <c r="D263" s="49" t="n">
        <v>0.35</v>
      </c>
      <c r="E263" s="49" t="n">
        <f aca="false">D263/C263</f>
        <v>1</v>
      </c>
      <c r="F263" s="34" t="n">
        <v>12172.4</v>
      </c>
      <c r="G263" s="34" t="n">
        <v>12172.4</v>
      </c>
      <c r="H263" s="34" t="n">
        <v>12172.4</v>
      </c>
      <c r="I263" s="34" t="n">
        <f aca="false">H263/F263*100</f>
        <v>100</v>
      </c>
      <c r="J263" s="44"/>
      <c r="K263" s="44"/>
      <c r="L263" s="44"/>
      <c r="M263" s="44"/>
      <c r="N263" s="34" t="n">
        <v>12172.4</v>
      </c>
      <c r="O263" s="34" t="n">
        <v>12172.4</v>
      </c>
      <c r="P263" s="34" t="n">
        <v>12172.4</v>
      </c>
      <c r="Q263" s="34" t="n">
        <f aca="false">P263/N263*100</f>
        <v>100</v>
      </c>
      <c r="R263" s="44"/>
      <c r="S263" s="44"/>
      <c r="T263" s="44"/>
      <c r="U263" s="44"/>
      <c r="V263" s="44"/>
      <c r="W263" s="44"/>
      <c r="X263" s="44"/>
      <c r="Y263" s="44"/>
      <c r="Z263" s="50" t="n">
        <f aca="false">F263-V263</f>
        <v>12172.4</v>
      </c>
      <c r="AA263" s="50" t="n">
        <f aca="false">G263-W263</f>
        <v>12172.4</v>
      </c>
      <c r="AB263" s="50" t="n">
        <f aca="false">H263-X263</f>
        <v>12172.4</v>
      </c>
      <c r="AC263" s="50" t="n">
        <f aca="false">J263+N263+R263+V263</f>
        <v>12172.4</v>
      </c>
      <c r="AD263" s="50" t="n">
        <f aca="false">K263+O263+S263+W263</f>
        <v>12172.4</v>
      </c>
      <c r="AE263" s="50" t="n">
        <f aca="false">L263+P263+T263+X263</f>
        <v>12172.4</v>
      </c>
    </row>
    <row r="264" s="51" customFormat="true" ht="49.5" hidden="false" customHeight="true" outlineLevel="0" collapsed="false">
      <c r="A264" s="47" t="s">
        <v>102</v>
      </c>
      <c r="B264" s="48" t="s">
        <v>22</v>
      </c>
      <c r="C264" s="49" t="n">
        <v>1</v>
      </c>
      <c r="D264" s="49" t="n">
        <v>1</v>
      </c>
      <c r="E264" s="49" t="n">
        <f aca="false">D264/C264</f>
        <v>1</v>
      </c>
      <c r="F264" s="34" t="n">
        <v>798.4</v>
      </c>
      <c r="G264" s="34" t="n">
        <v>777.8</v>
      </c>
      <c r="H264" s="34" t="n">
        <v>777.8</v>
      </c>
      <c r="I264" s="34" t="n">
        <f aca="false">H264/F264*100</f>
        <v>97.4198396793587</v>
      </c>
      <c r="J264" s="34"/>
      <c r="K264" s="34"/>
      <c r="L264" s="34"/>
      <c r="M264" s="34"/>
      <c r="N264" s="34"/>
      <c r="O264" s="34"/>
      <c r="P264" s="34"/>
      <c r="Q264" s="34"/>
      <c r="R264" s="34" t="n">
        <v>798.4</v>
      </c>
      <c r="S264" s="34" t="n">
        <v>777.8</v>
      </c>
      <c r="T264" s="34" t="n">
        <v>777.8</v>
      </c>
      <c r="U264" s="34" t="n">
        <f aca="false">T264/R264*100</f>
        <v>97.4198396793587</v>
      </c>
      <c r="V264" s="34"/>
      <c r="W264" s="34"/>
      <c r="X264" s="34"/>
      <c r="Y264" s="34"/>
      <c r="Z264" s="50" t="n">
        <f aca="false">F264-V264</f>
        <v>798.4</v>
      </c>
      <c r="AA264" s="50" t="n">
        <f aca="false">G264-W264</f>
        <v>777.8</v>
      </c>
      <c r="AB264" s="50" t="n">
        <f aca="false">H264-X264</f>
        <v>777.8</v>
      </c>
      <c r="AC264" s="50" t="n">
        <f aca="false">J264+N264+R264+V264</f>
        <v>798.4</v>
      </c>
      <c r="AD264" s="50" t="n">
        <f aca="false">K264+O264+S264+W264</f>
        <v>777.8</v>
      </c>
      <c r="AE264" s="50" t="n">
        <f aca="false">L264+P264+T264+X264</f>
        <v>777.8</v>
      </c>
    </row>
    <row r="265" s="51" customFormat="true" ht="120" hidden="false" customHeight="true" outlineLevel="0" collapsed="false">
      <c r="A265" s="120" t="s">
        <v>341</v>
      </c>
      <c r="B265" s="48" t="s">
        <v>342</v>
      </c>
      <c r="C265" s="86" t="n">
        <v>167</v>
      </c>
      <c r="D265" s="86" t="n">
        <v>167</v>
      </c>
      <c r="E265" s="49" t="n">
        <f aca="false">D265/C265</f>
        <v>1</v>
      </c>
      <c r="F265" s="34" t="n">
        <v>21844.1</v>
      </c>
      <c r="G265" s="34" t="n">
        <v>21844.1</v>
      </c>
      <c r="H265" s="34" t="n">
        <v>21844.1</v>
      </c>
      <c r="I265" s="34" t="n">
        <f aca="false">H265/F265*100</f>
        <v>100</v>
      </c>
      <c r="J265" s="34" t="n">
        <v>20096.6</v>
      </c>
      <c r="K265" s="34" t="n">
        <v>20096.6</v>
      </c>
      <c r="L265" s="34" t="n">
        <v>20096.6</v>
      </c>
      <c r="M265" s="34" t="n">
        <f aca="false">L265/J265*100</f>
        <v>100</v>
      </c>
      <c r="N265" s="34" t="n">
        <v>1747.5</v>
      </c>
      <c r="O265" s="34" t="n">
        <v>1747.5</v>
      </c>
      <c r="P265" s="34" t="n">
        <v>1747.5</v>
      </c>
      <c r="Q265" s="34" t="n">
        <f aca="false">P265/N265*100</f>
        <v>100</v>
      </c>
      <c r="R265" s="34"/>
      <c r="S265" s="34"/>
      <c r="T265" s="34"/>
      <c r="U265" s="34"/>
      <c r="V265" s="34"/>
      <c r="W265" s="34"/>
      <c r="X265" s="34"/>
      <c r="Y265" s="34"/>
      <c r="Z265" s="50" t="n">
        <f aca="false">F265-V265</f>
        <v>21844.1</v>
      </c>
      <c r="AA265" s="50" t="n">
        <f aca="false">G265-W265</f>
        <v>21844.1</v>
      </c>
      <c r="AB265" s="50" t="n">
        <f aca="false">H265-X265</f>
        <v>21844.1</v>
      </c>
      <c r="AC265" s="50" t="n">
        <f aca="false">J265+N265+R265+V265</f>
        <v>21844.1</v>
      </c>
      <c r="AD265" s="50" t="n">
        <f aca="false">K265+O265+S265+W265</f>
        <v>21844.1</v>
      </c>
      <c r="AE265" s="50" t="n">
        <f aca="false">L265+P265+T265+X265</f>
        <v>21844.1</v>
      </c>
    </row>
    <row r="266" s="51" customFormat="true" ht="118.5" hidden="false" customHeight="true" outlineLevel="0" collapsed="false">
      <c r="A266" s="120" t="s">
        <v>343</v>
      </c>
      <c r="B266" s="48" t="s">
        <v>22</v>
      </c>
      <c r="C266" s="49" t="n">
        <v>1</v>
      </c>
      <c r="D266" s="49" t="n">
        <v>1</v>
      </c>
      <c r="E266" s="49" t="n">
        <f aca="false">D266/C266</f>
        <v>1</v>
      </c>
      <c r="F266" s="34" t="n">
        <v>359.2</v>
      </c>
      <c r="G266" s="34" t="n">
        <v>359.2</v>
      </c>
      <c r="H266" s="34" t="n">
        <v>359.2</v>
      </c>
      <c r="I266" s="34" t="n">
        <f aca="false">H266/F266*100</f>
        <v>100</v>
      </c>
      <c r="J266" s="34"/>
      <c r="K266" s="34"/>
      <c r="L266" s="34"/>
      <c r="M266" s="34"/>
      <c r="N266" s="34" t="n">
        <v>359.2</v>
      </c>
      <c r="O266" s="34" t="n">
        <v>359.2</v>
      </c>
      <c r="P266" s="34" t="n">
        <v>359.2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50" t="n">
        <f aca="false">F266-V266</f>
        <v>359.2</v>
      </c>
      <c r="AA266" s="50" t="n">
        <f aca="false">G266-W266</f>
        <v>359.2</v>
      </c>
      <c r="AB266" s="50" t="n">
        <f aca="false">H266-X266</f>
        <v>359.2</v>
      </c>
      <c r="AC266" s="50" t="n">
        <f aca="false">J266+N266+R266+V266</f>
        <v>359.2</v>
      </c>
      <c r="AD266" s="50" t="n">
        <f aca="false">K266+O266+S266+W266</f>
        <v>359.2</v>
      </c>
      <c r="AE266" s="50" t="n">
        <f aca="false">L266+P266+T266+X266</f>
        <v>359.2</v>
      </c>
    </row>
    <row r="267" s="51" customFormat="true" ht="51" hidden="false" customHeight="false" outlineLevel="0" collapsed="false">
      <c r="A267" s="120" t="s">
        <v>344</v>
      </c>
      <c r="B267" s="48" t="s">
        <v>345</v>
      </c>
      <c r="C267" s="86" t="n">
        <v>33</v>
      </c>
      <c r="D267" s="86" t="n">
        <v>33</v>
      </c>
      <c r="E267" s="49" t="n">
        <f aca="false">D267/C267</f>
        <v>1</v>
      </c>
      <c r="F267" s="34" t="n">
        <v>335.6</v>
      </c>
      <c r="G267" s="34" t="n">
        <v>335.6</v>
      </c>
      <c r="H267" s="34" t="n">
        <v>335.6</v>
      </c>
      <c r="I267" s="34" t="n">
        <f aca="false">H267/F267*100</f>
        <v>100</v>
      </c>
      <c r="J267" s="34"/>
      <c r="K267" s="34"/>
      <c r="L267" s="34"/>
      <c r="M267" s="34"/>
      <c r="N267" s="34" t="n">
        <v>335.6</v>
      </c>
      <c r="O267" s="34" t="n">
        <v>335.6</v>
      </c>
      <c r="P267" s="34" t="n">
        <v>335.6</v>
      </c>
      <c r="Q267" s="34" t="n">
        <f aca="false">P267/N267*100</f>
        <v>100</v>
      </c>
      <c r="R267" s="34"/>
      <c r="S267" s="34"/>
      <c r="T267" s="34"/>
      <c r="U267" s="34"/>
      <c r="V267" s="34"/>
      <c r="W267" s="34"/>
      <c r="X267" s="34"/>
      <c r="Y267" s="34"/>
      <c r="Z267" s="50" t="n">
        <f aca="false">F267-V267</f>
        <v>335.6</v>
      </c>
      <c r="AA267" s="50" t="n">
        <f aca="false">G267-W267</f>
        <v>335.6</v>
      </c>
      <c r="AB267" s="50" t="n">
        <f aca="false">H267-X267</f>
        <v>335.6</v>
      </c>
      <c r="AC267" s="50" t="n">
        <f aca="false">J267+N267+R267+V267</f>
        <v>335.6</v>
      </c>
      <c r="AD267" s="50" t="n">
        <f aca="false">K267+O267+S267+W267</f>
        <v>335.6</v>
      </c>
      <c r="AE267" s="50" t="n">
        <f aca="false">L267+P267+T267+X267</f>
        <v>335.6</v>
      </c>
    </row>
    <row r="268" s="51" customFormat="true" ht="138.75" hidden="false" customHeight="true" outlineLevel="0" collapsed="false">
      <c r="A268" s="120" t="s">
        <v>346</v>
      </c>
      <c r="B268" s="48" t="s">
        <v>22</v>
      </c>
      <c r="C268" s="49" t="n">
        <v>1</v>
      </c>
      <c r="D268" s="49" t="n">
        <v>1</v>
      </c>
      <c r="E268" s="49" t="n">
        <f aca="false">D268/C268</f>
        <v>1</v>
      </c>
      <c r="F268" s="34" t="n">
        <v>2100</v>
      </c>
      <c r="G268" s="34" t="n">
        <v>2100</v>
      </c>
      <c r="H268" s="34" t="n">
        <v>2100</v>
      </c>
      <c r="I268" s="34" t="n">
        <f aca="false">H268/F268*100</f>
        <v>100</v>
      </c>
      <c r="J268" s="34" t="n">
        <v>1932</v>
      </c>
      <c r="K268" s="34" t="n">
        <v>1932</v>
      </c>
      <c r="L268" s="34" t="n">
        <v>1932</v>
      </c>
      <c r="M268" s="34" t="n">
        <f aca="false">L268/J268*100</f>
        <v>100</v>
      </c>
      <c r="N268" s="34" t="n">
        <v>168</v>
      </c>
      <c r="O268" s="34" t="n">
        <v>168</v>
      </c>
      <c r="P268" s="34" t="n">
        <v>168</v>
      </c>
      <c r="Q268" s="34" t="n">
        <f aca="false">P268/N268*100</f>
        <v>100</v>
      </c>
      <c r="R268" s="34"/>
      <c r="S268" s="34"/>
      <c r="T268" s="34"/>
      <c r="U268" s="34"/>
      <c r="V268" s="34"/>
      <c r="W268" s="34"/>
      <c r="X268" s="34"/>
      <c r="Y268" s="34"/>
      <c r="Z268" s="50" t="n">
        <f aca="false">F268-V268</f>
        <v>2100</v>
      </c>
      <c r="AA268" s="50" t="n">
        <f aca="false">G268-W268</f>
        <v>2100</v>
      </c>
      <c r="AB268" s="50" t="n">
        <f aca="false">H268-X268</f>
        <v>2100</v>
      </c>
      <c r="AC268" s="50"/>
      <c r="AD268" s="50"/>
      <c r="AE268" s="50"/>
    </row>
    <row r="269" s="51" customFormat="true" ht="67.5" hidden="false" customHeight="true" outlineLevel="0" collapsed="false">
      <c r="A269" s="120" t="s">
        <v>103</v>
      </c>
      <c r="B269" s="48" t="s">
        <v>22</v>
      </c>
      <c r="C269" s="49" t="n">
        <v>1</v>
      </c>
      <c r="D269" s="49" t="n">
        <v>1</v>
      </c>
      <c r="E269" s="49" t="n">
        <f aca="false">D269/C269</f>
        <v>1</v>
      </c>
      <c r="F269" s="34" t="n">
        <v>272.2</v>
      </c>
      <c r="G269" s="34" t="n">
        <v>272.2</v>
      </c>
      <c r="H269" s="34" t="n">
        <v>272.2</v>
      </c>
      <c r="I269" s="34" t="n">
        <f aca="false">H269/F269*100</f>
        <v>100</v>
      </c>
      <c r="J269" s="34"/>
      <c r="K269" s="34"/>
      <c r="L269" s="34"/>
      <c r="M269" s="34"/>
      <c r="N269" s="34"/>
      <c r="O269" s="34"/>
      <c r="P269" s="34"/>
      <c r="Q269" s="34"/>
      <c r="R269" s="34" t="n">
        <v>272.2</v>
      </c>
      <c r="S269" s="34" t="n">
        <v>272.2</v>
      </c>
      <c r="T269" s="34" t="n">
        <v>272.2</v>
      </c>
      <c r="U269" s="34" t="n">
        <f aca="false">T269/R269*100</f>
        <v>100</v>
      </c>
      <c r="V269" s="34"/>
      <c r="W269" s="34"/>
      <c r="X269" s="34"/>
      <c r="Y269" s="34"/>
      <c r="Z269" s="50" t="n">
        <f aca="false">F269-V269</f>
        <v>272.2</v>
      </c>
      <c r="AA269" s="50"/>
      <c r="AB269" s="50"/>
      <c r="AC269" s="50"/>
      <c r="AD269" s="50"/>
      <c r="AE269" s="50"/>
    </row>
    <row r="270" s="29" customFormat="true" ht="82.5" hidden="false" customHeight="true" outlineLevel="0" collapsed="false">
      <c r="A270" s="24" t="s">
        <v>347</v>
      </c>
      <c r="B270" s="25"/>
      <c r="C270" s="26"/>
      <c r="D270" s="26"/>
      <c r="E270" s="26"/>
      <c r="F270" s="27" t="n">
        <f aca="false">F273</f>
        <v>30700</v>
      </c>
      <c r="G270" s="27" t="n">
        <f aca="false">G273</f>
        <v>105197.4</v>
      </c>
      <c r="H270" s="27" t="n">
        <f aca="false">H273</f>
        <v>105197.4</v>
      </c>
      <c r="I270" s="27" t="n">
        <f aca="false">H270/F270*100</f>
        <v>342.662540716612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27" t="n">
        <v>0</v>
      </c>
      <c r="V270" s="27" t="n">
        <f aca="false">V273</f>
        <v>30700</v>
      </c>
      <c r="W270" s="27" t="n">
        <f aca="false">W273</f>
        <v>105197.4</v>
      </c>
      <c r="X270" s="27" t="n">
        <f aca="false">X273</f>
        <v>105197.4</v>
      </c>
      <c r="Y270" s="27" t="n">
        <f aca="false">X270/V270*100</f>
        <v>342.662540716612</v>
      </c>
      <c r="Z270" s="28" t="n">
        <f aca="false">F270-V270</f>
        <v>0</v>
      </c>
      <c r="AA270" s="28" t="n">
        <f aca="false">G270-W270</f>
        <v>0</v>
      </c>
      <c r="AB270" s="28" t="n">
        <f aca="false">H270-X270</f>
        <v>0</v>
      </c>
      <c r="AC270" s="28" t="n">
        <f aca="false">J270+N270+R270+V270</f>
        <v>30700</v>
      </c>
      <c r="AD270" s="28" t="n">
        <f aca="false">K270+O270+S270+W270</f>
        <v>105197.4</v>
      </c>
      <c r="AE270" s="28" t="n">
        <f aca="false">L270+P270+T270+X270</f>
        <v>105197.4</v>
      </c>
    </row>
    <row r="271" s="29" customFormat="true" ht="82.5" hidden="false" customHeight="true" outlineLevel="0" collapsed="false">
      <c r="A271" s="159" t="s">
        <v>348</v>
      </c>
      <c r="B271" s="160"/>
      <c r="C271" s="158"/>
      <c r="D271" s="158"/>
      <c r="E271" s="42"/>
      <c r="F271" s="44" t="n">
        <v>0</v>
      </c>
      <c r="G271" s="44" t="n">
        <v>0</v>
      </c>
      <c r="H271" s="44" t="n">
        <v>0</v>
      </c>
      <c r="I271" s="44" t="n">
        <v>0</v>
      </c>
      <c r="J271" s="44"/>
      <c r="K271" s="44"/>
      <c r="L271" s="44"/>
      <c r="M271" s="44"/>
      <c r="N271" s="44"/>
      <c r="O271" s="44"/>
      <c r="P271" s="44"/>
      <c r="Q271" s="44"/>
      <c r="R271" s="44" t="n">
        <v>0</v>
      </c>
      <c r="S271" s="44" t="n">
        <v>0</v>
      </c>
      <c r="T271" s="44" t="n">
        <v>0</v>
      </c>
      <c r="U271" s="44" t="n">
        <v>0</v>
      </c>
      <c r="V271" s="44"/>
      <c r="W271" s="44"/>
      <c r="X271" s="44"/>
      <c r="Y271" s="44"/>
      <c r="Z271" s="178"/>
      <c r="AA271" s="28"/>
      <c r="AB271" s="28"/>
      <c r="AC271" s="28"/>
      <c r="AD271" s="28"/>
      <c r="AE271" s="28"/>
    </row>
    <row r="272" s="29" customFormat="true" ht="82.5" hidden="false" customHeight="true" outlineLevel="0" collapsed="false">
      <c r="A272" s="47" t="s">
        <v>349</v>
      </c>
      <c r="B272" s="48" t="s">
        <v>350</v>
      </c>
      <c r="C272" s="87" t="n">
        <v>7</v>
      </c>
      <c r="D272" s="87" t="n">
        <v>4</v>
      </c>
      <c r="E272" s="105" t="n">
        <f aca="false">D272/C272</f>
        <v>0.571428571428571</v>
      </c>
      <c r="F272" s="34" t="n">
        <v>0</v>
      </c>
      <c r="G272" s="34" t="n">
        <v>0</v>
      </c>
      <c r="H272" s="34" t="n">
        <v>0</v>
      </c>
      <c r="I272" s="34" t="n">
        <v>0</v>
      </c>
      <c r="J272" s="34"/>
      <c r="K272" s="34"/>
      <c r="L272" s="34"/>
      <c r="M272" s="34"/>
      <c r="N272" s="34"/>
      <c r="O272" s="34"/>
      <c r="P272" s="34"/>
      <c r="Q272" s="34"/>
      <c r="R272" s="34" t="n">
        <v>0</v>
      </c>
      <c r="S272" s="34" t="n">
        <v>0</v>
      </c>
      <c r="T272" s="34" t="n">
        <v>0</v>
      </c>
      <c r="U272" s="34" t="n">
        <v>0</v>
      </c>
      <c r="V272" s="34"/>
      <c r="W272" s="34"/>
      <c r="X272" s="34"/>
      <c r="Y272" s="34"/>
      <c r="Z272" s="123"/>
      <c r="AA272" s="28"/>
      <c r="AB272" s="28"/>
      <c r="AC272" s="28"/>
      <c r="AD272" s="28"/>
      <c r="AE272" s="28"/>
    </row>
    <row r="273" s="29" customFormat="true" ht="55.5" hidden="false" customHeight="true" outlineLevel="0" collapsed="false">
      <c r="A273" s="159" t="s">
        <v>351</v>
      </c>
      <c r="B273" s="160"/>
      <c r="C273" s="158"/>
      <c r="D273" s="158"/>
      <c r="E273" s="42"/>
      <c r="F273" s="44" t="n">
        <f aca="false">F274</f>
        <v>30700</v>
      </c>
      <c r="G273" s="44" t="n">
        <f aca="false">G274</f>
        <v>105197.4</v>
      </c>
      <c r="H273" s="44" t="n">
        <f aca="false">H274</f>
        <v>105197.4</v>
      </c>
      <c r="I273" s="44" t="n">
        <f aca="false">H273/F273*100</f>
        <v>342.662540716612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f aca="false">N274</f>
        <v>0</v>
      </c>
      <c r="O273" s="44" t="n">
        <f aca="false">O274</f>
        <v>0</v>
      </c>
      <c r="P273" s="44" t="n">
        <f aca="false">P274</f>
        <v>0</v>
      </c>
      <c r="Q273" s="44" t="n">
        <v>0</v>
      </c>
      <c r="R273" s="44" t="n">
        <v>0</v>
      </c>
      <c r="S273" s="44" t="n">
        <v>0</v>
      </c>
      <c r="T273" s="44" t="n">
        <v>0</v>
      </c>
      <c r="U273" s="44" t="n">
        <v>0</v>
      </c>
      <c r="V273" s="44" t="n">
        <f aca="false">V274</f>
        <v>30700</v>
      </c>
      <c r="W273" s="44" t="n">
        <f aca="false">W274</f>
        <v>105197.4</v>
      </c>
      <c r="X273" s="44" t="n">
        <f aca="false">X274</f>
        <v>105197.4</v>
      </c>
      <c r="Y273" s="44" t="n">
        <f aca="false">X273*100/V273</f>
        <v>342.662540716612</v>
      </c>
      <c r="Z273" s="28" t="n">
        <f aca="false">F273-V273</f>
        <v>0</v>
      </c>
      <c r="AA273" s="28" t="n">
        <f aca="false">G273-W273</f>
        <v>0</v>
      </c>
      <c r="AB273" s="28" t="n">
        <f aca="false">H273-X273</f>
        <v>0</v>
      </c>
      <c r="AC273" s="28" t="n">
        <f aca="false">J273+N273+R273+V273</f>
        <v>30700</v>
      </c>
      <c r="AD273" s="28" t="n">
        <f aca="false">K273+O273+S273+W273</f>
        <v>105197.4</v>
      </c>
      <c r="AE273" s="28" t="n">
        <f aca="false">L273+P273+T273+X273</f>
        <v>105197.4</v>
      </c>
    </row>
    <row r="274" customFormat="false" ht="99" hidden="false" customHeight="true" outlineLevel="0" collapsed="false">
      <c r="A274" s="47" t="s">
        <v>352</v>
      </c>
      <c r="B274" s="48" t="s">
        <v>350</v>
      </c>
      <c r="C274" s="87" t="n">
        <v>6</v>
      </c>
      <c r="D274" s="87" t="n">
        <v>4</v>
      </c>
      <c r="E274" s="105" t="n">
        <f aca="false">D274/C274</f>
        <v>0.666666666666667</v>
      </c>
      <c r="F274" s="34" t="n">
        <v>30700</v>
      </c>
      <c r="G274" s="34" t="n">
        <v>105197.4</v>
      </c>
      <c r="H274" s="34" t="n">
        <v>105197.4</v>
      </c>
      <c r="I274" s="34" t="n">
        <f aca="false">H274/F274*100</f>
        <v>342.662540716612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 t="n">
        <v>30700</v>
      </c>
      <c r="W274" s="34" t="n">
        <v>105197.4</v>
      </c>
      <c r="X274" s="34" t="n">
        <v>105197.4</v>
      </c>
      <c r="Y274" s="34" t="n">
        <f aca="false">X274/V274*100</f>
        <v>342.662540716612</v>
      </c>
      <c r="Z274" s="28" t="n">
        <f aca="false">F274-V274</f>
        <v>0</v>
      </c>
      <c r="AA274" s="28" t="n">
        <f aca="false">G274-W274</f>
        <v>0</v>
      </c>
      <c r="AB274" s="28" t="n">
        <f aca="false">H274-X274</f>
        <v>0</v>
      </c>
      <c r="AC274" s="28" t="n">
        <f aca="false">J274+N274+R274+V274</f>
        <v>30700</v>
      </c>
      <c r="AD274" s="28" t="n">
        <f aca="false">K274+O274+S274+W274</f>
        <v>105197.4</v>
      </c>
      <c r="AE274" s="28" t="n">
        <f aca="false">L274+P274+T274+X274</f>
        <v>105197.4</v>
      </c>
    </row>
    <row r="275" customFormat="false" ht="96.75" hidden="false" customHeight="true" outlineLevel="0" collapsed="false">
      <c r="A275" s="24" t="s">
        <v>353</v>
      </c>
      <c r="B275" s="25"/>
      <c r="C275" s="26"/>
      <c r="D275" s="26"/>
      <c r="E275" s="26"/>
      <c r="F275" s="27" t="n">
        <f aca="false">F276+F279+F282</f>
        <v>36070.3</v>
      </c>
      <c r="G275" s="27" t="n">
        <f aca="false">G276+G279+G282</f>
        <v>36067.8</v>
      </c>
      <c r="H275" s="27" t="n">
        <f aca="false">H276+H279+H282</f>
        <v>36067.8</v>
      </c>
      <c r="I275" s="27" t="n">
        <f aca="false">H275/F275*100</f>
        <v>99.9930690900824</v>
      </c>
      <c r="J275" s="27" t="n">
        <f aca="false">J276+J279+J282</f>
        <v>0</v>
      </c>
      <c r="K275" s="27" t="n">
        <f aca="false">K276+K279+K282</f>
        <v>0</v>
      </c>
      <c r="L275" s="27" t="n">
        <f aca="false">L276+L279+L282</f>
        <v>0</v>
      </c>
      <c r="M275" s="27" t="n">
        <f aca="false">M276+M279+M282</f>
        <v>0</v>
      </c>
      <c r="N275" s="27" t="n">
        <f aca="false">N276+N279+N282</f>
        <v>0</v>
      </c>
      <c r="O275" s="27" t="n">
        <f aca="false">O276+O279+O282</f>
        <v>0</v>
      </c>
      <c r="P275" s="27" t="n">
        <f aca="false">P276+P279+P282</f>
        <v>0</v>
      </c>
      <c r="Q275" s="27" t="n">
        <v>0</v>
      </c>
      <c r="R275" s="27" t="n">
        <f aca="false">R276+R279+R282</f>
        <v>36070.3</v>
      </c>
      <c r="S275" s="27" t="n">
        <f aca="false">S276+S279+S282</f>
        <v>36067.8</v>
      </c>
      <c r="T275" s="27" t="n">
        <f aca="false">T276+T279+T282</f>
        <v>36067.8</v>
      </c>
      <c r="U275" s="27" t="n">
        <f aca="false">T275/R275*100</f>
        <v>99.9930690900824</v>
      </c>
      <c r="V275" s="27" t="n">
        <f aca="false">V276+V279+V282</f>
        <v>0</v>
      </c>
      <c r="W275" s="27" t="n">
        <f aca="false">W276+W279+W282</f>
        <v>0</v>
      </c>
      <c r="X275" s="27" t="n">
        <f aca="false">X276+X279+X282</f>
        <v>0</v>
      </c>
      <c r="Y275" s="27" t="n">
        <v>0</v>
      </c>
      <c r="Z275" s="28" t="n">
        <f aca="false">F275-V275</f>
        <v>36070.3</v>
      </c>
      <c r="AA275" s="28" t="n">
        <f aca="false">G275-W275</f>
        <v>36067.8</v>
      </c>
      <c r="AB275" s="28" t="n">
        <f aca="false">H275-X275</f>
        <v>36067.8</v>
      </c>
      <c r="AC275" s="28" t="n">
        <f aca="false">J275+N275+R275+V275</f>
        <v>36070.3</v>
      </c>
      <c r="AD275" s="28" t="n">
        <f aca="false">K275+O275+S275+W275</f>
        <v>36067.8</v>
      </c>
      <c r="AE275" s="28" t="n">
        <f aca="false">L275+P275+T275+X275</f>
        <v>36067.8</v>
      </c>
    </row>
    <row r="276" s="51" customFormat="true" ht="85.5" hidden="false" customHeight="true" outlineLevel="0" collapsed="false">
      <c r="A276" s="159" t="s">
        <v>354</v>
      </c>
      <c r="B276" s="160"/>
      <c r="C276" s="158"/>
      <c r="D276" s="158"/>
      <c r="E276" s="42"/>
      <c r="F276" s="44" t="n">
        <f aca="false">F277</f>
        <v>666.5</v>
      </c>
      <c r="G276" s="44" t="n">
        <f aca="false">G277</f>
        <v>666.5</v>
      </c>
      <c r="H276" s="44" t="n">
        <f aca="false">H277</f>
        <v>666.5</v>
      </c>
      <c r="I276" s="44" t="n">
        <f aca="false">H276/F276*100</f>
        <v>10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f aca="false">M277</f>
        <v>0</v>
      </c>
      <c r="N276" s="44" t="n">
        <f aca="false">N277</f>
        <v>0</v>
      </c>
      <c r="O276" s="44" t="n">
        <f aca="false">O277</f>
        <v>0</v>
      </c>
      <c r="P276" s="44" t="n">
        <f aca="false">P277</f>
        <v>0</v>
      </c>
      <c r="Q276" s="44" t="n">
        <f aca="false">Q277</f>
        <v>0</v>
      </c>
      <c r="R276" s="44" t="n">
        <f aca="false">R277</f>
        <v>666.5</v>
      </c>
      <c r="S276" s="44" t="n">
        <f aca="false">S277</f>
        <v>666.5</v>
      </c>
      <c r="T276" s="44" t="n">
        <f aca="false">T277</f>
        <v>666.5</v>
      </c>
      <c r="U276" s="44" t="n">
        <f aca="false">T276/R276*100</f>
        <v>100</v>
      </c>
      <c r="V276" s="44" t="n">
        <f aca="false">V277</f>
        <v>0</v>
      </c>
      <c r="W276" s="44" t="n">
        <f aca="false">W277</f>
        <v>0</v>
      </c>
      <c r="X276" s="44" t="n">
        <f aca="false">X277</f>
        <v>0</v>
      </c>
      <c r="Y276" s="44" t="n">
        <f aca="false">Y277</f>
        <v>0</v>
      </c>
      <c r="Z276" s="50" t="n">
        <f aca="false">F276-V276</f>
        <v>666.5</v>
      </c>
      <c r="AA276" s="50" t="n">
        <f aca="false">G276-W276</f>
        <v>666.5</v>
      </c>
      <c r="AB276" s="50" t="n">
        <f aca="false">H276-X276</f>
        <v>666.5</v>
      </c>
      <c r="AC276" s="50" t="n">
        <f aca="false">J276+N276+R276+V276</f>
        <v>666.5</v>
      </c>
      <c r="AD276" s="50" t="n">
        <f aca="false">K276+O276+S276+W276</f>
        <v>666.5</v>
      </c>
      <c r="AE276" s="50" t="n">
        <f aca="false">L276+P276+T276+X276</f>
        <v>666.5</v>
      </c>
    </row>
    <row r="277" s="51" customFormat="true" ht="69" hidden="false" customHeight="true" outlineLevel="0" collapsed="false">
      <c r="A277" s="47" t="s">
        <v>355</v>
      </c>
      <c r="B277" s="48" t="s">
        <v>356</v>
      </c>
      <c r="C277" s="38" t="n">
        <v>3</v>
      </c>
      <c r="D277" s="38" t="n">
        <v>3</v>
      </c>
      <c r="E277" s="42" t="n">
        <f aca="false">D277/C277*100</f>
        <v>100</v>
      </c>
      <c r="F277" s="34" t="n">
        <v>666.5</v>
      </c>
      <c r="G277" s="34" t="n">
        <v>666.5</v>
      </c>
      <c r="H277" s="34" t="n">
        <v>666.5</v>
      </c>
      <c r="I277" s="34" t="n">
        <f aca="false">H277/F277*100</f>
        <v>100</v>
      </c>
      <c r="J277" s="34"/>
      <c r="K277" s="34"/>
      <c r="L277" s="34"/>
      <c r="M277" s="34"/>
      <c r="N277" s="34"/>
      <c r="O277" s="34"/>
      <c r="P277" s="34"/>
      <c r="Q277" s="34"/>
      <c r="R277" s="34" t="n">
        <v>666.5</v>
      </c>
      <c r="S277" s="34" t="n">
        <v>666.5</v>
      </c>
      <c r="T277" s="34" t="n">
        <v>666.5</v>
      </c>
      <c r="U277" s="34" t="n">
        <f aca="false">T277/R277*100</f>
        <v>100</v>
      </c>
      <c r="V277" s="34"/>
      <c r="W277" s="34"/>
      <c r="X277" s="34"/>
      <c r="Y277" s="34"/>
      <c r="Z277" s="50" t="n">
        <f aca="false">F277-V277</f>
        <v>666.5</v>
      </c>
      <c r="AA277" s="50" t="n">
        <f aca="false">G277-W277</f>
        <v>666.5</v>
      </c>
      <c r="AB277" s="50" t="n">
        <f aca="false">H277-X277</f>
        <v>666.5</v>
      </c>
      <c r="AC277" s="50" t="n">
        <f aca="false">J277+N277+R277+V277</f>
        <v>666.5</v>
      </c>
      <c r="AD277" s="50" t="n">
        <f aca="false">K277+O277+S277+W277</f>
        <v>666.5</v>
      </c>
      <c r="AE277" s="50" t="n">
        <f aca="false">L277+P277+T277+X277</f>
        <v>666.5</v>
      </c>
    </row>
    <row r="278" s="51" customFormat="true" ht="110.25" hidden="false" customHeight="true" outlineLevel="0" collapsed="false">
      <c r="A278" s="47"/>
      <c r="B278" s="48" t="s">
        <v>357</v>
      </c>
      <c r="C278" s="38" t="n">
        <v>1</v>
      </c>
      <c r="D278" s="38" t="n">
        <v>1</v>
      </c>
      <c r="E278" s="42" t="n">
        <f aca="false">D278/C278*100</f>
        <v>100</v>
      </c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50"/>
      <c r="AA278" s="50"/>
      <c r="AB278" s="50"/>
      <c r="AC278" s="50"/>
      <c r="AD278" s="50"/>
      <c r="AE278" s="50"/>
    </row>
    <row r="279" s="51" customFormat="true" ht="68.25" hidden="false" customHeight="true" outlineLevel="0" collapsed="false">
      <c r="A279" s="159" t="s">
        <v>358</v>
      </c>
      <c r="B279" s="160"/>
      <c r="C279" s="158"/>
      <c r="D279" s="158"/>
      <c r="E279" s="158"/>
      <c r="F279" s="44" t="n">
        <f aca="false">F280+F281</f>
        <v>16107.9</v>
      </c>
      <c r="G279" s="44" t="n">
        <f aca="false">G280+G281</f>
        <v>16107.9</v>
      </c>
      <c r="H279" s="44" t="n">
        <f aca="false">H280+H281</f>
        <v>16107.9</v>
      </c>
      <c r="I279" s="44" t="n">
        <f aca="false">H279/F279*100</f>
        <v>100</v>
      </c>
      <c r="J279" s="44" t="n">
        <f aca="false">J280+J281</f>
        <v>0</v>
      </c>
      <c r="K279" s="44" t="n">
        <f aca="false">K280+K281</f>
        <v>0</v>
      </c>
      <c r="L279" s="44" t="n">
        <f aca="false">L280+L281</f>
        <v>0</v>
      </c>
      <c r="M279" s="44" t="n">
        <f aca="false">M280</f>
        <v>0</v>
      </c>
      <c r="N279" s="44" t="n">
        <f aca="false">N280+N281</f>
        <v>0</v>
      </c>
      <c r="O279" s="44" t="n">
        <f aca="false">O280+O281</f>
        <v>0</v>
      </c>
      <c r="P279" s="44" t="n">
        <f aca="false">P280+P281</f>
        <v>0</v>
      </c>
      <c r="Q279" s="44" t="n">
        <f aca="false">Q280</f>
        <v>0</v>
      </c>
      <c r="R279" s="44" t="n">
        <f aca="false">R280+R281</f>
        <v>16107.9</v>
      </c>
      <c r="S279" s="44" t="n">
        <f aca="false">S280+S281</f>
        <v>16107.9</v>
      </c>
      <c r="T279" s="44" t="n">
        <f aca="false">T280+T281</f>
        <v>16107.9</v>
      </c>
      <c r="U279" s="44" t="n">
        <f aca="false">T279/R279*100</f>
        <v>100</v>
      </c>
      <c r="V279" s="44" t="n">
        <f aca="false">V280</f>
        <v>0</v>
      </c>
      <c r="W279" s="44" t="n">
        <f aca="false">W280</f>
        <v>0</v>
      </c>
      <c r="X279" s="44" t="n">
        <f aca="false">X280</f>
        <v>0</v>
      </c>
      <c r="Y279" s="44" t="n">
        <f aca="false">Y280</f>
        <v>0</v>
      </c>
      <c r="Z279" s="50" t="n">
        <f aca="false">F279-V279</f>
        <v>16107.9</v>
      </c>
      <c r="AA279" s="50" t="n">
        <f aca="false">G279-W279</f>
        <v>16107.9</v>
      </c>
      <c r="AB279" s="50" t="n">
        <f aca="false">H279-X279</f>
        <v>16107.9</v>
      </c>
      <c r="AC279" s="50" t="n">
        <f aca="false">J279+N279+R279+V279</f>
        <v>16107.9</v>
      </c>
      <c r="AD279" s="50" t="n">
        <f aca="false">K279+O279+S279+W279</f>
        <v>16107.9</v>
      </c>
      <c r="AE279" s="50" t="n">
        <f aca="false">L279+P279+T279+X279</f>
        <v>16107.9</v>
      </c>
    </row>
    <row r="280" s="51" customFormat="true" ht="132" hidden="false" customHeight="true" outlineLevel="0" collapsed="false">
      <c r="A280" s="47" t="s">
        <v>359</v>
      </c>
      <c r="B280" s="124" t="s">
        <v>360</v>
      </c>
      <c r="C280" s="125" t="n">
        <v>0.15</v>
      </c>
      <c r="D280" s="125" t="n">
        <v>0.011</v>
      </c>
      <c r="E280" s="125" t="n">
        <f aca="false">C280/D280</f>
        <v>13.6363636363636</v>
      </c>
      <c r="F280" s="34" t="n">
        <v>15911.5</v>
      </c>
      <c r="G280" s="34" t="n">
        <v>15911.5</v>
      </c>
      <c r="H280" s="34" t="n">
        <v>15911.5</v>
      </c>
      <c r="I280" s="34" t="n">
        <f aca="false">H280/F280*100</f>
        <v>100</v>
      </c>
      <c r="J280" s="44"/>
      <c r="K280" s="44"/>
      <c r="L280" s="44"/>
      <c r="M280" s="44"/>
      <c r="N280" s="44"/>
      <c r="O280" s="44"/>
      <c r="P280" s="44"/>
      <c r="Q280" s="44"/>
      <c r="R280" s="34" t="n">
        <v>15911.5</v>
      </c>
      <c r="S280" s="34" t="n">
        <v>15911.5</v>
      </c>
      <c r="T280" s="34" t="n">
        <v>15911.5</v>
      </c>
      <c r="U280" s="34" t="n">
        <f aca="false">T280/R280*100</f>
        <v>100</v>
      </c>
      <c r="V280" s="44"/>
      <c r="W280" s="44"/>
      <c r="X280" s="44"/>
      <c r="Y280" s="44"/>
      <c r="Z280" s="50" t="n">
        <f aca="false">F280-V280</f>
        <v>15911.5</v>
      </c>
      <c r="AA280" s="50" t="n">
        <f aca="false">G280-W280</f>
        <v>15911.5</v>
      </c>
      <c r="AB280" s="50" t="n">
        <f aca="false">H280-X280</f>
        <v>15911.5</v>
      </c>
      <c r="AC280" s="50" t="n">
        <f aca="false">J280+N280+R280+V280</f>
        <v>15911.5</v>
      </c>
      <c r="AD280" s="50" t="n">
        <f aca="false">K280+O280+S280+W280</f>
        <v>15911.5</v>
      </c>
      <c r="AE280" s="50" t="n">
        <f aca="false">L280+P280+T280+X280</f>
        <v>15911.5</v>
      </c>
    </row>
    <row r="281" s="51" customFormat="true" ht="80.25" hidden="false" customHeight="true" outlineLevel="0" collapsed="false">
      <c r="A281" s="47" t="s">
        <v>361</v>
      </c>
      <c r="B281" s="124"/>
      <c r="C281" s="125"/>
      <c r="D281" s="125"/>
      <c r="E281" s="125"/>
      <c r="F281" s="34" t="n">
        <v>196.4</v>
      </c>
      <c r="G281" s="34" t="n">
        <v>196.4</v>
      </c>
      <c r="H281" s="34" t="n">
        <v>196.4</v>
      </c>
      <c r="I281" s="34" t="n">
        <f aca="false">H281/F281*100</f>
        <v>100</v>
      </c>
      <c r="J281" s="44"/>
      <c r="K281" s="44"/>
      <c r="L281" s="44"/>
      <c r="M281" s="44"/>
      <c r="N281" s="44"/>
      <c r="O281" s="44"/>
      <c r="P281" s="44"/>
      <c r="Q281" s="44"/>
      <c r="R281" s="34" t="n">
        <v>196.4</v>
      </c>
      <c r="S281" s="34" t="n">
        <v>196.4</v>
      </c>
      <c r="T281" s="34" t="n">
        <v>196.4</v>
      </c>
      <c r="U281" s="34" t="n">
        <f aca="false">T281/R281*100</f>
        <v>100</v>
      </c>
      <c r="V281" s="44"/>
      <c r="W281" s="44"/>
      <c r="X281" s="44"/>
      <c r="Y281" s="44"/>
      <c r="Z281" s="50"/>
      <c r="AA281" s="50"/>
      <c r="AB281" s="50"/>
      <c r="AC281" s="50"/>
      <c r="AD281" s="50"/>
      <c r="AE281" s="50"/>
    </row>
    <row r="282" s="51" customFormat="true" ht="30.75" hidden="false" customHeight="true" outlineLevel="0" collapsed="false">
      <c r="A282" s="159" t="s">
        <v>161</v>
      </c>
      <c r="B282" s="48"/>
      <c r="C282" s="42"/>
      <c r="D282" s="42"/>
      <c r="E282" s="42"/>
      <c r="F282" s="44" t="n">
        <f aca="false">SUM(F283:F285)</f>
        <v>19295.9</v>
      </c>
      <c r="G282" s="44" t="n">
        <f aca="false">SUM(G283:G285)</f>
        <v>19293.4</v>
      </c>
      <c r="H282" s="44" t="n">
        <f aca="false">SUM(H283:H285)</f>
        <v>19293.4</v>
      </c>
      <c r="I282" s="44" t="n">
        <f aca="false">H282/F282*100</f>
        <v>99.9870438797879</v>
      </c>
      <c r="J282" s="44" t="n">
        <f aca="false">SUM(J283:J285)</f>
        <v>0</v>
      </c>
      <c r="K282" s="44" t="n">
        <f aca="false">SUM(K283:K285)</f>
        <v>0</v>
      </c>
      <c r="L282" s="44" t="n">
        <f aca="false">SUM(L283:L285)</f>
        <v>0</v>
      </c>
      <c r="M282" s="44" t="n">
        <v>0</v>
      </c>
      <c r="N282" s="44" t="n">
        <f aca="false">SUM(N283:N285)</f>
        <v>0</v>
      </c>
      <c r="O282" s="44" t="n">
        <f aca="false">SUM(O283:O285)</f>
        <v>0</v>
      </c>
      <c r="P282" s="44" t="n">
        <f aca="false">SUM(P283:P285)</f>
        <v>0</v>
      </c>
      <c r="Q282" s="44" t="n">
        <f aca="false">SUM(Q283:Q284)</f>
        <v>0</v>
      </c>
      <c r="R282" s="44" t="n">
        <f aca="false">SUM(R283:R285)</f>
        <v>19295.9</v>
      </c>
      <c r="S282" s="44" t="n">
        <f aca="false">SUM(S283:S285)</f>
        <v>19293.4</v>
      </c>
      <c r="T282" s="44" t="n">
        <f aca="false">SUM(T283:T285)</f>
        <v>19293.4</v>
      </c>
      <c r="U282" s="44" t="n">
        <f aca="false">T282/R282*100</f>
        <v>99.9870438797879</v>
      </c>
      <c r="V282" s="44" t="n">
        <f aca="false">SUM(V283:V285)</f>
        <v>0</v>
      </c>
      <c r="W282" s="44" t="n">
        <f aca="false">SUM(W283:W285)</f>
        <v>0</v>
      </c>
      <c r="X282" s="44" t="n">
        <f aca="false">SUM(X283:X285)</f>
        <v>0</v>
      </c>
      <c r="Y282" s="44" t="n">
        <f aca="false">SUM(Y283:Y284)</f>
        <v>0</v>
      </c>
      <c r="Z282" s="50" t="n">
        <f aca="false">F282-V282</f>
        <v>19295.9</v>
      </c>
      <c r="AA282" s="50" t="n">
        <f aca="false">G282-W282</f>
        <v>19293.4</v>
      </c>
      <c r="AB282" s="50" t="n">
        <f aca="false">H282-X282</f>
        <v>19293.4</v>
      </c>
      <c r="AC282" s="50" t="n">
        <f aca="false">J282+N282+R282+V282</f>
        <v>19295.9</v>
      </c>
      <c r="AD282" s="50" t="n">
        <f aca="false">K282+O282+S282+W282</f>
        <v>19293.4</v>
      </c>
      <c r="AE282" s="50" t="n">
        <f aca="false">L282+P282+T282+X282</f>
        <v>19293.4</v>
      </c>
    </row>
    <row r="283" s="51" customFormat="true" ht="176.25" hidden="false" customHeight="true" outlineLevel="0" collapsed="false">
      <c r="A283" s="57" t="s">
        <v>102</v>
      </c>
      <c r="B283" s="48" t="s">
        <v>362</v>
      </c>
      <c r="C283" s="38" t="n">
        <v>1</v>
      </c>
      <c r="D283" s="38" t="n">
        <v>2</v>
      </c>
      <c r="E283" s="49" t="n">
        <f aca="false">D283/C283</f>
        <v>2</v>
      </c>
      <c r="F283" s="58" t="n">
        <v>19003.7</v>
      </c>
      <c r="G283" s="58" t="n">
        <v>19001.2</v>
      </c>
      <c r="H283" s="58" t="n">
        <v>19001.2</v>
      </c>
      <c r="I283" s="58" t="n">
        <f aca="false">H283/F283*100</f>
        <v>99.9868446670912</v>
      </c>
      <c r="J283" s="58"/>
      <c r="K283" s="58"/>
      <c r="L283" s="58"/>
      <c r="M283" s="58"/>
      <c r="N283" s="58"/>
      <c r="O283" s="58"/>
      <c r="P283" s="58"/>
      <c r="Q283" s="58"/>
      <c r="R283" s="58" t="n">
        <v>19003.7</v>
      </c>
      <c r="S283" s="58" t="n">
        <v>19001.2</v>
      </c>
      <c r="T283" s="58" t="n">
        <v>19001.2</v>
      </c>
      <c r="U283" s="58" t="n">
        <f aca="false">T283/R283*100</f>
        <v>99.9868446670912</v>
      </c>
      <c r="V283" s="58"/>
      <c r="W283" s="58"/>
      <c r="X283" s="58"/>
      <c r="Y283" s="59"/>
      <c r="Z283" s="50" t="n">
        <f aca="false">F283-V283</f>
        <v>19003.7</v>
      </c>
      <c r="AA283" s="50" t="n">
        <f aca="false">G283-W283</f>
        <v>19001.2</v>
      </c>
      <c r="AB283" s="50" t="n">
        <f aca="false">H283-X283</f>
        <v>19001.2</v>
      </c>
      <c r="AC283" s="50" t="n">
        <f aca="false">J283+N283+R283+V283</f>
        <v>19003.7</v>
      </c>
      <c r="AD283" s="50" t="n">
        <f aca="false">K283+O283+S283+W283</f>
        <v>19001.2</v>
      </c>
      <c r="AE283" s="50" t="n">
        <f aca="false">L283+P283+T283+X283</f>
        <v>19001.2</v>
      </c>
    </row>
    <row r="284" s="51" customFormat="true" ht="87.75" hidden="false" customHeight="true" outlineLevel="0" collapsed="false">
      <c r="A284" s="57"/>
      <c r="B284" s="48" t="s">
        <v>363</v>
      </c>
      <c r="C284" s="49" t="n">
        <v>1</v>
      </c>
      <c r="D284" s="49" t="n">
        <v>1.054</v>
      </c>
      <c r="E284" s="49" t="n">
        <f aca="false">D284/C284</f>
        <v>1.054</v>
      </c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9"/>
      <c r="Z284" s="50" t="n">
        <f aca="false">F284-V284</f>
        <v>0</v>
      </c>
      <c r="AA284" s="50" t="n">
        <f aca="false">G284-W284</f>
        <v>0</v>
      </c>
      <c r="AB284" s="50" t="n">
        <f aca="false">H284-X284</f>
        <v>0</v>
      </c>
      <c r="AC284" s="50" t="n">
        <f aca="false">J284+N284+R284+V284</f>
        <v>0</v>
      </c>
      <c r="AD284" s="50" t="n">
        <f aca="false">K284+O284+S284+W284</f>
        <v>0</v>
      </c>
      <c r="AE284" s="50" t="n">
        <f aca="false">L284+P284+T284+X284</f>
        <v>0</v>
      </c>
    </row>
    <row r="285" s="51" customFormat="true" ht="87.75" hidden="false" customHeight="true" outlineLevel="0" collapsed="false">
      <c r="A285" s="47" t="s">
        <v>103</v>
      </c>
      <c r="B285" s="48" t="s">
        <v>63</v>
      </c>
      <c r="C285" s="49" t="n">
        <v>1</v>
      </c>
      <c r="D285" s="49" t="n">
        <v>1</v>
      </c>
      <c r="E285" s="49" t="n">
        <f aca="false">D285/C285</f>
        <v>1</v>
      </c>
      <c r="F285" s="34" t="n">
        <v>292.2</v>
      </c>
      <c r="G285" s="34" t="n">
        <v>292.2</v>
      </c>
      <c r="H285" s="34" t="n">
        <v>292.2</v>
      </c>
      <c r="I285" s="34" t="n">
        <f aca="false">H285/F285*100</f>
        <v>100</v>
      </c>
      <c r="J285" s="34"/>
      <c r="K285" s="34"/>
      <c r="L285" s="34"/>
      <c r="M285" s="34"/>
      <c r="N285" s="34"/>
      <c r="O285" s="34"/>
      <c r="P285" s="34"/>
      <c r="Q285" s="34"/>
      <c r="R285" s="34" t="n">
        <v>292.2</v>
      </c>
      <c r="S285" s="34" t="n">
        <v>292.2</v>
      </c>
      <c r="T285" s="34" t="n">
        <v>292.2</v>
      </c>
      <c r="U285" s="34" t="n">
        <f aca="false">T285/R285*100</f>
        <v>100</v>
      </c>
      <c r="V285" s="34"/>
      <c r="W285" s="34"/>
      <c r="X285" s="34"/>
      <c r="Y285" s="44"/>
      <c r="Z285" s="50"/>
      <c r="AA285" s="50"/>
      <c r="AB285" s="50"/>
      <c r="AC285" s="50"/>
      <c r="AD285" s="50"/>
      <c r="AE285" s="50"/>
    </row>
    <row r="286" customFormat="false" ht="78" hidden="false" customHeight="true" outlineLevel="0" collapsed="false">
      <c r="A286" s="24" t="s">
        <v>364</v>
      </c>
      <c r="B286" s="25"/>
      <c r="C286" s="26"/>
      <c r="D286" s="26"/>
      <c r="E286" s="26"/>
      <c r="F286" s="27" t="n">
        <f aca="false">F287+F298+F305</f>
        <v>2442.1</v>
      </c>
      <c r="G286" s="27" t="n">
        <f aca="false">G287+G298+G305</f>
        <v>2440.9</v>
      </c>
      <c r="H286" s="27" t="n">
        <f aca="false">H287+H298+H305</f>
        <v>2440.9</v>
      </c>
      <c r="I286" s="27" t="n">
        <f aca="false">H286/F286*100</f>
        <v>99.9508619630646</v>
      </c>
      <c r="J286" s="27" t="n">
        <f aca="false">J287+J298+J305</f>
        <v>0</v>
      </c>
      <c r="K286" s="27" t="n">
        <f aca="false">K287+K298+K305</f>
        <v>0</v>
      </c>
      <c r="L286" s="27" t="n">
        <f aca="false">L287+L298+L305</f>
        <v>0</v>
      </c>
      <c r="M286" s="27" t="n">
        <v>0</v>
      </c>
      <c r="N286" s="27" t="n">
        <f aca="false">N287+N298+N305</f>
        <v>2028.6</v>
      </c>
      <c r="O286" s="27" t="n">
        <f aca="false">O287+O298+O305</f>
        <v>2028.6</v>
      </c>
      <c r="P286" s="27" t="n">
        <f aca="false">P287+P298+P305</f>
        <v>2028.6</v>
      </c>
      <c r="Q286" s="27" t="n">
        <f aca="false">P286/N286*100</f>
        <v>100</v>
      </c>
      <c r="R286" s="27" t="n">
        <f aca="false">R287+R298+R305</f>
        <v>413.5</v>
      </c>
      <c r="S286" s="27" t="n">
        <f aca="false">S287+S298+S305</f>
        <v>412.3</v>
      </c>
      <c r="T286" s="27" t="n">
        <f aca="false">T287+T298+T305</f>
        <v>412.3</v>
      </c>
      <c r="U286" s="27" t="n">
        <f aca="false">T286/R286*100</f>
        <v>99.7097944377267</v>
      </c>
      <c r="V286" s="27" t="n">
        <f aca="false">V287+V298+V305</f>
        <v>0</v>
      </c>
      <c r="W286" s="27" t="n">
        <f aca="false">W287+W298+W305</f>
        <v>0</v>
      </c>
      <c r="X286" s="27" t="n">
        <f aca="false">X287+X298+X305</f>
        <v>0</v>
      </c>
      <c r="Y286" s="27" t="n">
        <v>0</v>
      </c>
      <c r="Z286" s="50" t="n">
        <f aca="false">F286-V286</f>
        <v>2442.1</v>
      </c>
      <c r="AA286" s="50" t="n">
        <f aca="false">G286-W286</f>
        <v>2440.9</v>
      </c>
      <c r="AB286" s="50" t="n">
        <f aca="false">H286-X286</f>
        <v>2440.9</v>
      </c>
      <c r="AC286" s="50" t="n">
        <f aca="false">J286+N286+R286+V286</f>
        <v>2442.1</v>
      </c>
      <c r="AD286" s="50" t="n">
        <f aca="false">K286+O286+S286+W286</f>
        <v>2440.9</v>
      </c>
      <c r="AE286" s="50" t="n">
        <f aca="false">L286+P286+T286+X286</f>
        <v>2440.9</v>
      </c>
    </row>
    <row r="287" customFormat="false" ht="75" hidden="false" customHeight="true" outlineLevel="0" collapsed="false">
      <c r="A287" s="179" t="s">
        <v>365</v>
      </c>
      <c r="B287" s="48"/>
      <c r="C287" s="42"/>
      <c r="D287" s="42"/>
      <c r="E287" s="42"/>
      <c r="F287" s="44" t="n">
        <f aca="false">SUM(F288:F295)</f>
        <v>652.6</v>
      </c>
      <c r="G287" s="44" t="n">
        <f aca="false">SUM(G288:G295)</f>
        <v>652.6</v>
      </c>
      <c r="H287" s="44" t="n">
        <f aca="false">SUM(H288:H295)</f>
        <v>652.6</v>
      </c>
      <c r="I287" s="44" t="n">
        <f aca="false">H287/F287*100</f>
        <v>100</v>
      </c>
      <c r="J287" s="44" t="n">
        <f aca="false">SUM(J288:J295)</f>
        <v>0</v>
      </c>
      <c r="K287" s="44" t="n">
        <f aca="false">SUM(K288:K295)</f>
        <v>0</v>
      </c>
      <c r="L287" s="44" t="n">
        <f aca="false">SUM(L288:L295)</f>
        <v>0</v>
      </c>
      <c r="M287" s="44" t="n">
        <v>0</v>
      </c>
      <c r="N287" s="44" t="n">
        <f aca="false">SUM(N288:N295)</f>
        <v>652.6</v>
      </c>
      <c r="O287" s="44" t="n">
        <f aca="false">SUM(O288:O295)</f>
        <v>652.6</v>
      </c>
      <c r="P287" s="44" t="n">
        <f aca="false">SUM(P288:P295)</f>
        <v>652.6</v>
      </c>
      <c r="Q287" s="44" t="n">
        <f aca="false">P287/N287*100</f>
        <v>100</v>
      </c>
      <c r="R287" s="44" t="n">
        <f aca="false">SUM(R288:R295)</f>
        <v>0</v>
      </c>
      <c r="S287" s="44" t="n">
        <f aca="false">SUM(S288:S295)</f>
        <v>0</v>
      </c>
      <c r="T287" s="44" t="n">
        <f aca="false">SUM(T288:T295)</f>
        <v>0</v>
      </c>
      <c r="U287" s="44" t="n">
        <v>0</v>
      </c>
      <c r="V287" s="44" t="n">
        <f aca="false">SUM(V288:V295)</f>
        <v>0</v>
      </c>
      <c r="W287" s="44" t="n">
        <f aca="false">SUM(W288:W295)</f>
        <v>0</v>
      </c>
      <c r="X287" s="44" t="n">
        <f aca="false">SUM(X288:X295)</f>
        <v>0</v>
      </c>
      <c r="Y287" s="44" t="n">
        <v>0</v>
      </c>
      <c r="Z287" s="28" t="n">
        <f aca="false">F287-V287</f>
        <v>652.6</v>
      </c>
      <c r="AA287" s="28" t="n">
        <f aca="false">G287-W287</f>
        <v>652.6</v>
      </c>
      <c r="AB287" s="28" t="n">
        <f aca="false">H287-X287</f>
        <v>652.6</v>
      </c>
      <c r="AC287" s="28" t="n">
        <f aca="false">J287+N287+R287+V287</f>
        <v>652.6</v>
      </c>
      <c r="AD287" s="28" t="n">
        <f aca="false">K287+O287+S287+W287</f>
        <v>652.6</v>
      </c>
      <c r="AE287" s="28" t="n">
        <f aca="false">L287+P287+T287+X287</f>
        <v>652.6</v>
      </c>
    </row>
    <row r="288" customFormat="false" ht="78.75" hidden="false" customHeight="true" outlineLevel="0" collapsed="false">
      <c r="A288" s="67" t="s">
        <v>366</v>
      </c>
      <c r="B288" s="48" t="s">
        <v>367</v>
      </c>
      <c r="C288" s="38" t="n">
        <v>76</v>
      </c>
      <c r="D288" s="38" t="n">
        <v>127</v>
      </c>
      <c r="E288" s="49" t="n">
        <f aca="false">C288/D288</f>
        <v>0.598425196850394</v>
      </c>
      <c r="F288" s="34"/>
      <c r="G288" s="34"/>
      <c r="H288" s="34"/>
      <c r="I288" s="3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28" t="n">
        <f aca="false">F288-V288</f>
        <v>0</v>
      </c>
      <c r="AA288" s="28" t="n">
        <f aca="false">G288-W288</f>
        <v>0</v>
      </c>
      <c r="AB288" s="28" t="n">
        <f aca="false">H288-X288</f>
        <v>0</v>
      </c>
      <c r="AC288" s="28" t="n">
        <f aca="false">J288+N288+R288+V288</f>
        <v>0</v>
      </c>
      <c r="AD288" s="28" t="n">
        <f aca="false">K288+O288+S288+W288</f>
        <v>0</v>
      </c>
      <c r="AE288" s="28" t="n">
        <f aca="false">L288+P288+T288+X288</f>
        <v>0</v>
      </c>
    </row>
    <row r="289" customFormat="false" ht="70.5" hidden="false" customHeight="true" outlineLevel="0" collapsed="false">
      <c r="A289" s="67" t="s">
        <v>368</v>
      </c>
      <c r="B289" s="48" t="s">
        <v>369</v>
      </c>
      <c r="C289" s="49" t="n">
        <v>1</v>
      </c>
      <c r="D289" s="49" t="n">
        <v>1</v>
      </c>
      <c r="E289" s="49" t="n">
        <f aca="false">D289/C289</f>
        <v>1</v>
      </c>
      <c r="F289" s="34" t="n">
        <v>652.6</v>
      </c>
      <c r="G289" s="34" t="n">
        <v>652.6</v>
      </c>
      <c r="H289" s="34" t="n">
        <v>652.6</v>
      </c>
      <c r="I289" s="34" t="n">
        <f aca="false">H289/F289*100</f>
        <v>100</v>
      </c>
      <c r="J289" s="44"/>
      <c r="K289" s="44"/>
      <c r="L289" s="44"/>
      <c r="M289" s="44"/>
      <c r="N289" s="34" t="n">
        <v>652.6</v>
      </c>
      <c r="O289" s="34" t="n">
        <v>652.6</v>
      </c>
      <c r="P289" s="34" t="n">
        <v>652.6</v>
      </c>
      <c r="Q289" s="34" t="n">
        <f aca="false">P289/N289*100</f>
        <v>100</v>
      </c>
      <c r="R289" s="44"/>
      <c r="S289" s="44"/>
      <c r="T289" s="44"/>
      <c r="U289" s="44"/>
      <c r="V289" s="44"/>
      <c r="W289" s="44"/>
      <c r="X289" s="44"/>
      <c r="Y289" s="44"/>
      <c r="Z289" s="28" t="n">
        <f aca="false">F289-V289</f>
        <v>652.6</v>
      </c>
      <c r="AA289" s="28" t="n">
        <f aca="false">G289-W289</f>
        <v>652.6</v>
      </c>
      <c r="AB289" s="28" t="n">
        <f aca="false">H289-X289</f>
        <v>652.6</v>
      </c>
      <c r="AC289" s="28" t="n">
        <f aca="false">J289+N289+R289+V289</f>
        <v>652.6</v>
      </c>
      <c r="AD289" s="28" t="n">
        <f aca="false">K289+O289+S289+W289</f>
        <v>652.6</v>
      </c>
      <c r="AE289" s="28" t="n">
        <f aca="false">L289+P289+T289+X289</f>
        <v>652.6</v>
      </c>
    </row>
    <row r="290" customFormat="false" ht="60" hidden="false" customHeight="true" outlineLevel="0" collapsed="false">
      <c r="A290" s="67" t="s">
        <v>370</v>
      </c>
      <c r="B290" s="48" t="s">
        <v>371</v>
      </c>
      <c r="C290" s="38" t="n">
        <v>217</v>
      </c>
      <c r="D290" s="38" t="n">
        <v>101</v>
      </c>
      <c r="E290" s="49" t="n">
        <f aca="false">C290/D290</f>
        <v>2.14851485148515</v>
      </c>
      <c r="F290" s="34"/>
      <c r="G290" s="34"/>
      <c r="H290" s="34"/>
      <c r="I290" s="34"/>
      <c r="J290" s="44"/>
      <c r="K290" s="44"/>
      <c r="L290" s="44"/>
      <c r="M290" s="44"/>
      <c r="N290" s="34"/>
      <c r="O290" s="34"/>
      <c r="P290" s="34"/>
      <c r="Q290" s="34"/>
      <c r="R290" s="44"/>
      <c r="S290" s="44"/>
      <c r="T290" s="44"/>
      <c r="U290" s="44"/>
      <c r="V290" s="44"/>
      <c r="W290" s="44"/>
      <c r="X290" s="44"/>
      <c r="Y290" s="44"/>
      <c r="Z290" s="28" t="n">
        <f aca="false">F290-V290</f>
        <v>0</v>
      </c>
      <c r="AA290" s="28" t="n">
        <f aca="false">G290-W290</f>
        <v>0</v>
      </c>
      <c r="AB290" s="28" t="n">
        <f aca="false">H290-X290</f>
        <v>0</v>
      </c>
      <c r="AC290" s="28" t="n">
        <f aca="false">J290+N290+R290+V290</f>
        <v>0</v>
      </c>
      <c r="AD290" s="28" t="n">
        <f aca="false">K290+O290+S290+W290</f>
        <v>0</v>
      </c>
      <c r="AE290" s="28" t="n">
        <f aca="false">L290+P290+T290+X290</f>
        <v>0</v>
      </c>
    </row>
    <row r="291" customFormat="false" ht="71.25" hidden="false" customHeight="true" outlineLevel="0" collapsed="false">
      <c r="A291" s="67" t="s">
        <v>372</v>
      </c>
      <c r="B291" s="48" t="s">
        <v>373</v>
      </c>
      <c r="C291" s="38" t="n">
        <v>78.9</v>
      </c>
      <c r="D291" s="38" t="n">
        <v>42</v>
      </c>
      <c r="E291" s="49" t="n">
        <f aca="false">SUM(C291/D291)</f>
        <v>1.87857142857143</v>
      </c>
      <c r="F291" s="34"/>
      <c r="G291" s="34"/>
      <c r="H291" s="34"/>
      <c r="I291" s="34"/>
      <c r="J291" s="44"/>
      <c r="K291" s="44"/>
      <c r="L291" s="44"/>
      <c r="M291" s="44"/>
      <c r="N291" s="34"/>
      <c r="O291" s="34"/>
      <c r="P291" s="34"/>
      <c r="Q291" s="34"/>
      <c r="R291" s="44"/>
      <c r="S291" s="44"/>
      <c r="T291" s="44"/>
      <c r="U291" s="44"/>
      <c r="V291" s="44"/>
      <c r="W291" s="44"/>
      <c r="X291" s="44"/>
      <c r="Y291" s="44"/>
      <c r="Z291" s="28"/>
      <c r="AA291" s="28"/>
      <c r="AB291" s="28"/>
      <c r="AC291" s="28"/>
      <c r="AD291" s="28"/>
      <c r="AE291" s="28"/>
    </row>
    <row r="292" customFormat="false" ht="63" hidden="false" customHeight="true" outlineLevel="0" collapsed="false">
      <c r="A292" s="67" t="s">
        <v>374</v>
      </c>
      <c r="B292" s="48" t="s">
        <v>375</v>
      </c>
      <c r="C292" s="49" t="n">
        <v>0.073</v>
      </c>
      <c r="D292" s="49" t="n">
        <v>0.085</v>
      </c>
      <c r="E292" s="49" t="n">
        <f aca="false">C292/D292</f>
        <v>0.858823529411765</v>
      </c>
      <c r="F292" s="34"/>
      <c r="G292" s="34"/>
      <c r="H292" s="34"/>
      <c r="I292" s="3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28" t="n">
        <f aca="false">F292-V292</f>
        <v>0</v>
      </c>
      <c r="AA292" s="28" t="n">
        <f aca="false">G292-W292</f>
        <v>0</v>
      </c>
      <c r="AB292" s="28" t="n">
        <f aca="false">H292-X292</f>
        <v>0</v>
      </c>
      <c r="AC292" s="28" t="n">
        <f aca="false">J292+N292+R292+V292</f>
        <v>0</v>
      </c>
      <c r="AD292" s="28" t="n">
        <f aca="false">K292+O292+S292+W292</f>
        <v>0</v>
      </c>
      <c r="AE292" s="28" t="n">
        <f aca="false">L292+P292+T292+X292</f>
        <v>0</v>
      </c>
    </row>
    <row r="293" customFormat="false" ht="111" hidden="false" customHeight="true" outlineLevel="0" collapsed="false">
      <c r="A293" s="67" t="s">
        <v>376</v>
      </c>
      <c r="B293" s="48" t="s">
        <v>377</v>
      </c>
      <c r="C293" s="38" t="n">
        <v>128</v>
      </c>
      <c r="D293" s="38" t="n">
        <v>197</v>
      </c>
      <c r="E293" s="49" t="n">
        <f aca="false">C293/D293</f>
        <v>0.649746192893401</v>
      </c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28" t="n">
        <f aca="false">F293-V293</f>
        <v>0</v>
      </c>
      <c r="AA293" s="28" t="n">
        <f aca="false">G293-W293</f>
        <v>0</v>
      </c>
      <c r="AB293" s="28" t="n">
        <f aca="false">H293-X293</f>
        <v>0</v>
      </c>
      <c r="AC293" s="28" t="n">
        <f aca="false">J293+N293+R293+V293</f>
        <v>0</v>
      </c>
      <c r="AD293" s="28" t="n">
        <f aca="false">K293+O293+S293+W293</f>
        <v>0</v>
      </c>
      <c r="AE293" s="28" t="n">
        <f aca="false">L293+P293+T293+X293</f>
        <v>0</v>
      </c>
    </row>
    <row r="294" customFormat="false" ht="67.5" hidden="false" customHeight="true" outlineLevel="0" collapsed="false">
      <c r="A294" s="67"/>
      <c r="B294" s="48" t="s">
        <v>378</v>
      </c>
      <c r="C294" s="38" t="n">
        <v>600</v>
      </c>
      <c r="D294" s="38" t="n">
        <v>369</v>
      </c>
      <c r="E294" s="49" t="n">
        <f aca="false">D294/C294</f>
        <v>0.615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28" t="n">
        <f aca="false">F294-V294</f>
        <v>0</v>
      </c>
      <c r="AA294" s="28" t="n">
        <f aca="false">G294-W294</f>
        <v>0</v>
      </c>
      <c r="AB294" s="28" t="n">
        <f aca="false">H294-X294</f>
        <v>0</v>
      </c>
      <c r="AC294" s="28" t="n">
        <f aca="false">J294+N294+R294+V294</f>
        <v>0</v>
      </c>
      <c r="AD294" s="28" t="n">
        <f aca="false">K294+O294+S294+W294</f>
        <v>0</v>
      </c>
      <c r="AE294" s="28" t="n">
        <f aca="false">L294+P294+T294+X294</f>
        <v>0</v>
      </c>
    </row>
    <row r="295" customFormat="false" ht="115.5" hidden="false" customHeight="true" outlineLevel="0" collapsed="false">
      <c r="A295" s="67" t="s">
        <v>379</v>
      </c>
      <c r="B295" s="48" t="s">
        <v>380</v>
      </c>
      <c r="C295" s="38" t="n">
        <v>108</v>
      </c>
      <c r="D295" s="38" t="n">
        <v>78</v>
      </c>
      <c r="E295" s="49" t="n">
        <f aca="false">C295/D295</f>
        <v>1.38461538461538</v>
      </c>
      <c r="F295" s="34"/>
      <c r="G295" s="34"/>
      <c r="H295" s="34"/>
      <c r="I295" s="3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 t="n">
        <f aca="false">J295+N295+R295+V295</f>
        <v>0</v>
      </c>
      <c r="AD295" s="28" t="n">
        <f aca="false">K295+O295+S295+W295</f>
        <v>0</v>
      </c>
      <c r="AE295" s="28" t="n">
        <f aca="false">L295+P295+T295+X295</f>
        <v>0</v>
      </c>
    </row>
    <row r="296" customFormat="false" ht="90" hidden="false" customHeight="true" outlineLevel="0" collapsed="false">
      <c r="A296" s="67" t="s">
        <v>381</v>
      </c>
      <c r="B296" s="48" t="s">
        <v>382</v>
      </c>
      <c r="C296" s="38" t="n">
        <v>201</v>
      </c>
      <c r="D296" s="38" t="n">
        <v>159</v>
      </c>
      <c r="E296" s="49" t="n">
        <f aca="false">C296/D296</f>
        <v>1.26415094339623</v>
      </c>
      <c r="F296" s="34"/>
      <c r="G296" s="34"/>
      <c r="H296" s="34"/>
      <c r="I296" s="3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28"/>
      <c r="AA296" s="28"/>
      <c r="AB296" s="28"/>
      <c r="AC296" s="28"/>
      <c r="AD296" s="28"/>
      <c r="AE296" s="28"/>
    </row>
    <row r="297" customFormat="false" ht="101.25" hidden="false" customHeight="false" outlineLevel="0" collapsed="false">
      <c r="A297" s="67"/>
      <c r="B297" s="48" t="s">
        <v>383</v>
      </c>
      <c r="C297" s="38" t="n">
        <v>2</v>
      </c>
      <c r="D297" s="38" t="n">
        <v>5</v>
      </c>
      <c r="E297" s="49" t="n">
        <f aca="false">C297/D297</f>
        <v>0.4</v>
      </c>
      <c r="F297" s="34"/>
      <c r="G297" s="34"/>
      <c r="H297" s="34"/>
      <c r="I297" s="3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28"/>
      <c r="AA297" s="28"/>
      <c r="AB297" s="28"/>
      <c r="AC297" s="28"/>
      <c r="AD297" s="28"/>
      <c r="AE297" s="28"/>
    </row>
    <row r="298" customFormat="false" ht="84.75" hidden="false" customHeight="true" outlineLevel="0" collapsed="false">
      <c r="A298" s="179" t="s">
        <v>384</v>
      </c>
      <c r="B298" s="160"/>
      <c r="C298" s="158"/>
      <c r="D298" s="158"/>
      <c r="E298" s="42"/>
      <c r="F298" s="44" t="n">
        <f aca="false">SUM(F299:F304)</f>
        <v>1386</v>
      </c>
      <c r="G298" s="44" t="n">
        <f aca="false">SUM(G299:G304)</f>
        <v>1386</v>
      </c>
      <c r="H298" s="44" t="n">
        <f aca="false">SUM(H299:H304)</f>
        <v>1386</v>
      </c>
      <c r="I298" s="44" t="n">
        <f aca="false">H298/F298*100</f>
        <v>100</v>
      </c>
      <c r="J298" s="44" t="n">
        <f aca="false">SUM(J299:J304)</f>
        <v>0</v>
      </c>
      <c r="K298" s="44" t="n">
        <f aca="false">SUM(K299:K304)</f>
        <v>0</v>
      </c>
      <c r="L298" s="44" t="n">
        <f aca="false">SUM(L299:L304)</f>
        <v>0</v>
      </c>
      <c r="M298" s="44" t="n">
        <v>0</v>
      </c>
      <c r="N298" s="44" t="n">
        <f aca="false">SUM(N299:N304)</f>
        <v>1376</v>
      </c>
      <c r="O298" s="44" t="n">
        <f aca="false">SUM(O299:O304)</f>
        <v>1376</v>
      </c>
      <c r="P298" s="44" t="n">
        <f aca="false">SUM(P299:P304)</f>
        <v>1376</v>
      </c>
      <c r="Q298" s="44" t="n">
        <f aca="false">P298/N298*100</f>
        <v>100</v>
      </c>
      <c r="R298" s="44" t="n">
        <f aca="false">SUM(R299:R304)</f>
        <v>10</v>
      </c>
      <c r="S298" s="44" t="n">
        <f aca="false">SUM(S299:S304)</f>
        <v>10</v>
      </c>
      <c r="T298" s="44" t="n">
        <f aca="false">SUM(T299:T304)</f>
        <v>10</v>
      </c>
      <c r="U298" s="44" t="n">
        <f aca="false">T298/R298*100</f>
        <v>100</v>
      </c>
      <c r="V298" s="44" t="n">
        <f aca="false">SUM(V299:V304)</f>
        <v>0</v>
      </c>
      <c r="W298" s="44" t="n">
        <f aca="false">SUM(W299:W304)</f>
        <v>0</v>
      </c>
      <c r="X298" s="44" t="n">
        <f aca="false">SUM(X299:X304)</f>
        <v>0</v>
      </c>
      <c r="Y298" s="44" t="n">
        <v>0</v>
      </c>
      <c r="Z298" s="28" t="n">
        <f aca="false">F298-V298</f>
        <v>1386</v>
      </c>
      <c r="AA298" s="28" t="n">
        <f aca="false">G298-W298</f>
        <v>1386</v>
      </c>
      <c r="AB298" s="28" t="n">
        <f aca="false">H298-X298</f>
        <v>1386</v>
      </c>
      <c r="AC298" s="28" t="n">
        <f aca="false">J298+N298+R298+V298</f>
        <v>1386</v>
      </c>
      <c r="AD298" s="28" t="n">
        <f aca="false">K298+O298+S298+W298</f>
        <v>1386</v>
      </c>
      <c r="AE298" s="28" t="n">
        <f aca="false">L298+P298+T298+X298</f>
        <v>1386</v>
      </c>
    </row>
    <row r="299" customFormat="false" ht="159.75" hidden="false" customHeight="true" outlineLevel="0" collapsed="false">
      <c r="A299" s="67" t="s">
        <v>385</v>
      </c>
      <c r="B299" s="48" t="s">
        <v>386</v>
      </c>
      <c r="C299" s="49" t="n">
        <v>1</v>
      </c>
      <c r="D299" s="49" t="n">
        <v>1</v>
      </c>
      <c r="E299" s="49" t="n">
        <f aca="false">D299/C299</f>
        <v>1</v>
      </c>
      <c r="F299" s="34"/>
      <c r="G299" s="34"/>
      <c r="H299" s="34"/>
      <c r="I299" s="3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 t="n">
        <f aca="false">J299+N299+R299+V299</f>
        <v>0</v>
      </c>
      <c r="AD299" s="28" t="n">
        <f aca="false">K299+O299+S299+W299</f>
        <v>0</v>
      </c>
      <c r="AE299" s="28" t="n">
        <f aca="false">L299+P299+T299+X299</f>
        <v>0</v>
      </c>
    </row>
    <row r="300" customFormat="false" ht="119.25" hidden="false" customHeight="true" outlineLevel="0" collapsed="false">
      <c r="A300" s="67" t="s">
        <v>387</v>
      </c>
      <c r="B300" s="53" t="s">
        <v>388</v>
      </c>
      <c r="C300" s="126" t="n">
        <v>0.0225</v>
      </c>
      <c r="D300" s="126" t="n">
        <v>0.0107</v>
      </c>
      <c r="E300" s="49" t="n">
        <f aca="false">C300/D300</f>
        <v>2.10280373831776</v>
      </c>
      <c r="F300" s="34" t="n">
        <v>1376</v>
      </c>
      <c r="G300" s="34" t="n">
        <v>1376</v>
      </c>
      <c r="H300" s="34" t="n">
        <v>1376</v>
      </c>
      <c r="I300" s="34" t="n">
        <f aca="false">H300/F300*100</f>
        <v>100</v>
      </c>
      <c r="J300" s="44"/>
      <c r="K300" s="44"/>
      <c r="L300" s="44"/>
      <c r="M300" s="44"/>
      <c r="N300" s="34" t="n">
        <v>1376</v>
      </c>
      <c r="O300" s="34" t="n">
        <v>1376</v>
      </c>
      <c r="P300" s="34" t="n">
        <v>1376</v>
      </c>
      <c r="Q300" s="34" t="n">
        <f aca="false">P300/N300*100</f>
        <v>100</v>
      </c>
      <c r="R300" s="44"/>
      <c r="S300" s="44"/>
      <c r="T300" s="44"/>
      <c r="U300" s="44"/>
      <c r="V300" s="44"/>
      <c r="W300" s="44"/>
      <c r="X300" s="44"/>
      <c r="Y300" s="44"/>
      <c r="Z300" s="28" t="n">
        <f aca="false">F300-V300</f>
        <v>1376</v>
      </c>
      <c r="AA300" s="28" t="n">
        <f aca="false">G300-W300</f>
        <v>1376</v>
      </c>
      <c r="AB300" s="28" t="n">
        <f aca="false">H300-X300</f>
        <v>1376</v>
      </c>
      <c r="AC300" s="28" t="n">
        <f aca="false">J300+N300+R300+V300</f>
        <v>1376</v>
      </c>
      <c r="AD300" s="28" t="n">
        <f aca="false">K300+O300+S300+W300</f>
        <v>1376</v>
      </c>
      <c r="AE300" s="28" t="n">
        <f aca="false">L300+P300+T300+X300</f>
        <v>1376</v>
      </c>
    </row>
    <row r="301" customFormat="false" ht="116.25" hidden="false" customHeight="true" outlineLevel="0" collapsed="false">
      <c r="A301" s="67" t="s">
        <v>389</v>
      </c>
      <c r="B301" s="53" t="s">
        <v>390</v>
      </c>
      <c r="C301" s="49" t="n">
        <v>0.06</v>
      </c>
      <c r="D301" s="49" t="n">
        <v>0.09</v>
      </c>
      <c r="E301" s="49" t="n">
        <f aca="false">D301/C301</f>
        <v>1.5</v>
      </c>
      <c r="F301" s="34"/>
      <c r="G301" s="34"/>
      <c r="H301" s="34"/>
      <c r="I301" s="3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 t="n">
        <f aca="false">J301+N301+R301+V301</f>
        <v>0</v>
      </c>
      <c r="AD301" s="28" t="n">
        <f aca="false">K301+O301+S301+W301</f>
        <v>0</v>
      </c>
      <c r="AE301" s="28" t="n">
        <f aca="false">L301+P301+T301+X301</f>
        <v>0</v>
      </c>
    </row>
    <row r="302" customFormat="false" ht="80.25" hidden="false" customHeight="true" outlineLevel="0" collapsed="false">
      <c r="A302" s="67" t="s">
        <v>391</v>
      </c>
      <c r="B302" s="53" t="s">
        <v>392</v>
      </c>
      <c r="C302" s="127" t="n">
        <v>7E-006</v>
      </c>
      <c r="D302" s="127" t="n">
        <v>6E-006</v>
      </c>
      <c r="E302" s="49" t="n">
        <f aca="false">C302/D302</f>
        <v>1.16666666666667</v>
      </c>
      <c r="F302" s="34" t="n">
        <v>5</v>
      </c>
      <c r="G302" s="34" t="n">
        <v>5</v>
      </c>
      <c r="H302" s="34" t="n">
        <v>5</v>
      </c>
      <c r="I302" s="34" t="n">
        <f aca="false">H302/F302*100</f>
        <v>100</v>
      </c>
      <c r="J302" s="44"/>
      <c r="K302" s="44"/>
      <c r="L302" s="44"/>
      <c r="M302" s="44"/>
      <c r="N302" s="44"/>
      <c r="O302" s="44"/>
      <c r="P302" s="44"/>
      <c r="Q302" s="44"/>
      <c r="R302" s="34" t="n">
        <v>5</v>
      </c>
      <c r="S302" s="34" t="n">
        <v>5</v>
      </c>
      <c r="T302" s="34" t="n">
        <v>5</v>
      </c>
      <c r="U302" s="34" t="n">
        <f aca="false">T302/R302*100</f>
        <v>100</v>
      </c>
      <c r="V302" s="44"/>
      <c r="W302" s="44"/>
      <c r="X302" s="44"/>
      <c r="Y302" s="44"/>
      <c r="Z302" s="28" t="n">
        <f aca="false">F302-V302</f>
        <v>5</v>
      </c>
      <c r="AA302" s="28" t="n">
        <f aca="false">G302-W302</f>
        <v>5</v>
      </c>
      <c r="AB302" s="28" t="n">
        <f aca="false">H302-X302</f>
        <v>5</v>
      </c>
      <c r="AC302" s="28" t="n">
        <f aca="false">J302+N302+R302+V302</f>
        <v>5</v>
      </c>
      <c r="AD302" s="28" t="n">
        <f aca="false">K302+O302+S302+W302</f>
        <v>5</v>
      </c>
      <c r="AE302" s="28" t="n">
        <f aca="false">L302+P302+T302+X302</f>
        <v>5</v>
      </c>
    </row>
    <row r="303" customFormat="false" ht="68.25" hidden="false" customHeight="true" outlineLevel="0" collapsed="false">
      <c r="A303" s="67" t="s">
        <v>393</v>
      </c>
      <c r="B303" s="53" t="s">
        <v>394</v>
      </c>
      <c r="C303" s="86" t="n">
        <v>0</v>
      </c>
      <c r="D303" s="86" t="n">
        <v>0</v>
      </c>
      <c r="E303" s="128" t="n">
        <v>1</v>
      </c>
      <c r="F303" s="34" t="n">
        <v>3</v>
      </c>
      <c r="G303" s="34" t="n">
        <v>3</v>
      </c>
      <c r="H303" s="34" t="n">
        <v>3</v>
      </c>
      <c r="I303" s="34" t="n">
        <v>0</v>
      </c>
      <c r="J303" s="44"/>
      <c r="K303" s="44"/>
      <c r="L303" s="44"/>
      <c r="M303" s="44"/>
      <c r="N303" s="44"/>
      <c r="O303" s="44"/>
      <c r="P303" s="44"/>
      <c r="Q303" s="44"/>
      <c r="R303" s="34" t="n">
        <v>3</v>
      </c>
      <c r="S303" s="34" t="n">
        <v>3</v>
      </c>
      <c r="T303" s="34" t="n">
        <v>3</v>
      </c>
      <c r="U303" s="34" t="n">
        <v>0</v>
      </c>
      <c r="V303" s="44"/>
      <c r="W303" s="44"/>
      <c r="X303" s="44"/>
      <c r="Y303" s="44"/>
      <c r="Z303" s="28"/>
      <c r="AA303" s="28"/>
      <c r="AB303" s="28"/>
      <c r="AC303" s="28"/>
      <c r="AD303" s="28"/>
      <c r="AE303" s="28"/>
    </row>
    <row r="304" customFormat="false" ht="51" hidden="false" customHeight="false" outlineLevel="0" collapsed="false">
      <c r="A304" s="67" t="s">
        <v>395</v>
      </c>
      <c r="B304" s="53" t="s">
        <v>396</v>
      </c>
      <c r="C304" s="49" t="n">
        <v>0.026</v>
      </c>
      <c r="D304" s="126" t="n">
        <v>0.045</v>
      </c>
      <c r="E304" s="49" t="n">
        <f aca="false">D304/C304</f>
        <v>1.73076923076923</v>
      </c>
      <c r="F304" s="34" t="n">
        <v>2</v>
      </c>
      <c r="G304" s="34" t="n">
        <v>2</v>
      </c>
      <c r="H304" s="34" t="n">
        <v>2</v>
      </c>
      <c r="I304" s="34" t="n">
        <v>0</v>
      </c>
      <c r="J304" s="44"/>
      <c r="K304" s="44"/>
      <c r="L304" s="44"/>
      <c r="M304" s="44"/>
      <c r="N304" s="44"/>
      <c r="O304" s="44"/>
      <c r="P304" s="44"/>
      <c r="Q304" s="44"/>
      <c r="R304" s="34" t="n">
        <v>2</v>
      </c>
      <c r="S304" s="34" t="n">
        <v>2</v>
      </c>
      <c r="T304" s="34" t="n">
        <v>2</v>
      </c>
      <c r="U304" s="34" t="n">
        <v>0</v>
      </c>
      <c r="V304" s="44"/>
      <c r="W304" s="44"/>
      <c r="X304" s="44"/>
      <c r="Y304" s="44"/>
      <c r="Z304" s="28"/>
      <c r="AA304" s="28"/>
      <c r="AB304" s="28"/>
      <c r="AC304" s="28"/>
      <c r="AD304" s="28"/>
      <c r="AE304" s="28"/>
    </row>
    <row r="305" customFormat="false" ht="94.5" hidden="false" customHeight="true" outlineLevel="0" collapsed="false">
      <c r="A305" s="179" t="s">
        <v>397</v>
      </c>
      <c r="B305" s="160"/>
      <c r="C305" s="158"/>
      <c r="D305" s="158"/>
      <c r="E305" s="42"/>
      <c r="F305" s="44" t="n">
        <f aca="false">SUM(F306:F313)</f>
        <v>403.5</v>
      </c>
      <c r="G305" s="44" t="n">
        <f aca="false">SUM(G306:G313)</f>
        <v>402.3</v>
      </c>
      <c r="H305" s="44" t="n">
        <f aca="false">SUM(H306:H313)</f>
        <v>402.3</v>
      </c>
      <c r="I305" s="44" t="n">
        <f aca="false">H305/F305*100</f>
        <v>99.7026022304833</v>
      </c>
      <c r="J305" s="44" t="n">
        <f aca="false">SUM(J306:J313)</f>
        <v>0</v>
      </c>
      <c r="K305" s="44" t="n">
        <f aca="false">SUM(K306:K313)</f>
        <v>0</v>
      </c>
      <c r="L305" s="44" t="n">
        <f aca="false">SUM(L306:L313)</f>
        <v>0</v>
      </c>
      <c r="M305" s="44" t="n">
        <v>0</v>
      </c>
      <c r="N305" s="44" t="n">
        <f aca="false">SUM(N306:N313)</f>
        <v>0</v>
      </c>
      <c r="O305" s="44" t="n">
        <f aca="false">SUM(O306:O313)</f>
        <v>0</v>
      </c>
      <c r="P305" s="44" t="n">
        <f aca="false">SUM(P306:P313)</f>
        <v>0</v>
      </c>
      <c r="Q305" s="44" t="n">
        <v>0</v>
      </c>
      <c r="R305" s="44" t="n">
        <f aca="false">SUM(R306:R313)</f>
        <v>403.5</v>
      </c>
      <c r="S305" s="44" t="n">
        <f aca="false">SUM(S306:S313)</f>
        <v>402.3</v>
      </c>
      <c r="T305" s="44" t="n">
        <f aca="false">SUM(T306:T313)</f>
        <v>402.3</v>
      </c>
      <c r="U305" s="44" t="n">
        <f aca="false">T305/R305*100</f>
        <v>99.7026022304833</v>
      </c>
      <c r="V305" s="44" t="n">
        <f aca="false">SUM(V306:V313)</f>
        <v>0</v>
      </c>
      <c r="W305" s="44" t="n">
        <f aca="false">SUM(W306:W313)</f>
        <v>0</v>
      </c>
      <c r="X305" s="44" t="n">
        <f aca="false">SUM(X306:X313)</f>
        <v>0</v>
      </c>
      <c r="Y305" s="44" t="n">
        <v>0</v>
      </c>
      <c r="Z305" s="28" t="n">
        <f aca="false">F305-V305</f>
        <v>403.5</v>
      </c>
      <c r="AA305" s="28" t="n">
        <f aca="false">G305-W305</f>
        <v>402.3</v>
      </c>
      <c r="AB305" s="28" t="n">
        <f aca="false">H305-X305</f>
        <v>402.3</v>
      </c>
      <c r="AC305" s="28" t="n">
        <f aca="false">J305+N305+R305+V305</f>
        <v>403.5</v>
      </c>
      <c r="AD305" s="28" t="n">
        <f aca="false">K305+O305+S305+W305</f>
        <v>402.3</v>
      </c>
      <c r="AE305" s="28" t="n">
        <f aca="false">L305+P305+T305+X305</f>
        <v>402.3</v>
      </c>
    </row>
    <row r="306" customFormat="false" ht="169.5" hidden="false" customHeight="true" outlineLevel="0" collapsed="false">
      <c r="A306" s="67" t="s">
        <v>398</v>
      </c>
      <c r="B306" s="48" t="s">
        <v>399</v>
      </c>
      <c r="C306" s="42" t="n">
        <v>17.4</v>
      </c>
      <c r="D306" s="42" t="n">
        <v>25.7</v>
      </c>
      <c r="E306" s="49" t="n">
        <f aca="false">C306/D306</f>
        <v>0.67704280155642</v>
      </c>
      <c r="F306" s="34"/>
      <c r="G306" s="34"/>
      <c r="H306" s="34"/>
      <c r="I306" s="3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 t="n">
        <f aca="false">J306+N306+R306+V306</f>
        <v>0</v>
      </c>
      <c r="AD306" s="28" t="n">
        <f aca="false">K306+O306+S306+W306</f>
        <v>0</v>
      </c>
      <c r="AE306" s="28" t="n">
        <f aca="false">L306+P306+T306+X306</f>
        <v>0</v>
      </c>
    </row>
    <row r="307" customFormat="false" ht="126" hidden="false" customHeight="true" outlineLevel="0" collapsed="false">
      <c r="A307" s="67" t="s">
        <v>400</v>
      </c>
      <c r="B307" s="48" t="s">
        <v>401</v>
      </c>
      <c r="C307" s="38" t="n">
        <v>215</v>
      </c>
      <c r="D307" s="42" t="n">
        <v>56.6</v>
      </c>
      <c r="E307" s="49" t="n">
        <f aca="false">C307/D307</f>
        <v>3.79858657243816</v>
      </c>
      <c r="F307" s="34"/>
      <c r="G307" s="34"/>
      <c r="H307" s="34"/>
      <c r="I307" s="3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28" t="n">
        <f aca="false">F307-V307</f>
        <v>0</v>
      </c>
      <c r="AA307" s="28" t="n">
        <f aca="false">G307-W307</f>
        <v>0</v>
      </c>
      <c r="AB307" s="28" t="n">
        <f aca="false">H307-X307</f>
        <v>0</v>
      </c>
      <c r="AC307" s="28" t="n">
        <f aca="false">J307+N307+R307+V307</f>
        <v>0</v>
      </c>
      <c r="AD307" s="28" t="n">
        <f aca="false">K307+O307+S307+W307</f>
        <v>0</v>
      </c>
      <c r="AE307" s="28" t="n">
        <f aca="false">L307+P307+T307+X307</f>
        <v>0</v>
      </c>
    </row>
    <row r="308" customFormat="false" ht="173.25" hidden="false" customHeight="true" outlineLevel="0" collapsed="false">
      <c r="A308" s="67" t="s">
        <v>402</v>
      </c>
      <c r="B308" s="48" t="s">
        <v>403</v>
      </c>
      <c r="C308" s="38" t="n">
        <v>3</v>
      </c>
      <c r="D308" s="38" t="n">
        <v>3</v>
      </c>
      <c r="E308" s="49" t="n">
        <f aca="false">D308/C308</f>
        <v>1</v>
      </c>
      <c r="F308" s="34" t="n">
        <v>10</v>
      </c>
      <c r="G308" s="34" t="n">
        <v>10</v>
      </c>
      <c r="H308" s="34" t="n">
        <v>10</v>
      </c>
      <c r="I308" s="34" t="n">
        <f aca="false">H308/F308*100</f>
        <v>100</v>
      </c>
      <c r="J308" s="44"/>
      <c r="K308" s="44"/>
      <c r="L308" s="44"/>
      <c r="M308" s="44"/>
      <c r="N308" s="44"/>
      <c r="O308" s="44"/>
      <c r="P308" s="44"/>
      <c r="Q308" s="44"/>
      <c r="R308" s="34" t="n">
        <v>10</v>
      </c>
      <c r="S308" s="34" t="n">
        <v>10</v>
      </c>
      <c r="T308" s="34" t="n">
        <v>10</v>
      </c>
      <c r="U308" s="34" t="n">
        <f aca="false">T308/R308*100</f>
        <v>100</v>
      </c>
      <c r="V308" s="44"/>
      <c r="W308" s="44"/>
      <c r="X308" s="44"/>
      <c r="Y308" s="44"/>
      <c r="Z308" s="28" t="n">
        <f aca="false">F308-V308</f>
        <v>10</v>
      </c>
      <c r="AA308" s="28" t="n">
        <f aca="false">G308-W308</f>
        <v>10</v>
      </c>
      <c r="AB308" s="28" t="n">
        <f aca="false">H308-X308</f>
        <v>10</v>
      </c>
      <c r="AC308" s="28" t="n">
        <f aca="false">J308+N308+R308+V308</f>
        <v>10</v>
      </c>
      <c r="AD308" s="28" t="n">
        <f aca="false">K308+O308+S308+W308</f>
        <v>10</v>
      </c>
      <c r="AE308" s="28" t="n">
        <f aca="false">L308+P308+T308+X308</f>
        <v>10</v>
      </c>
    </row>
    <row r="309" customFormat="false" ht="191.25" hidden="false" customHeight="true" outlineLevel="0" collapsed="false">
      <c r="A309" s="67" t="s">
        <v>404</v>
      </c>
      <c r="B309" s="129" t="s">
        <v>405</v>
      </c>
      <c r="C309" s="38" t="n">
        <v>5</v>
      </c>
      <c r="D309" s="38" t="n">
        <v>0</v>
      </c>
      <c r="E309" s="49" t="n">
        <v>5</v>
      </c>
      <c r="F309" s="34"/>
      <c r="G309" s="34"/>
      <c r="H309" s="34"/>
      <c r="I309" s="3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28" t="n">
        <f aca="false">F309-V309</f>
        <v>0</v>
      </c>
      <c r="AA309" s="28" t="n">
        <f aca="false">G309-W309</f>
        <v>0</v>
      </c>
      <c r="AB309" s="28" t="n">
        <f aca="false">H309-X309</f>
        <v>0</v>
      </c>
      <c r="AC309" s="28" t="n">
        <f aca="false">J309+N309+R309+V309</f>
        <v>0</v>
      </c>
      <c r="AD309" s="28" t="n">
        <f aca="false">K309+O309+S309+W309</f>
        <v>0</v>
      </c>
      <c r="AE309" s="28" t="n">
        <f aca="false">L309+P309+T309+X309</f>
        <v>0</v>
      </c>
    </row>
    <row r="310" customFormat="false" ht="119.25" hidden="false" customHeight="true" outlineLevel="0" collapsed="false">
      <c r="A310" s="67" t="s">
        <v>406</v>
      </c>
      <c r="B310" s="48" t="s">
        <v>407</v>
      </c>
      <c r="C310" s="49" t="n">
        <v>0.55</v>
      </c>
      <c r="D310" s="49" t="n">
        <v>0.64</v>
      </c>
      <c r="E310" s="49" t="n">
        <f aca="false">D310/C310</f>
        <v>1.16363636363636</v>
      </c>
      <c r="F310" s="34"/>
      <c r="G310" s="34"/>
      <c r="H310" s="34"/>
      <c r="I310" s="3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28" t="n">
        <f aca="false">F310-V310</f>
        <v>0</v>
      </c>
      <c r="AA310" s="28" t="n">
        <f aca="false">G310-W310</f>
        <v>0</v>
      </c>
      <c r="AB310" s="28" t="n">
        <f aca="false">H310-X310</f>
        <v>0</v>
      </c>
      <c r="AC310" s="28" t="n">
        <f aca="false">J310+N310+R310+V310</f>
        <v>0</v>
      </c>
      <c r="AD310" s="28" t="n">
        <f aca="false">K310+O310+S310+W310</f>
        <v>0</v>
      </c>
      <c r="AE310" s="28" t="n">
        <f aca="false">L310+P310+T310+X310</f>
        <v>0</v>
      </c>
    </row>
    <row r="311" customFormat="false" ht="158.25" hidden="false" customHeight="true" outlineLevel="0" collapsed="false">
      <c r="A311" s="67" t="s">
        <v>408</v>
      </c>
      <c r="B311" s="48" t="s">
        <v>403</v>
      </c>
      <c r="C311" s="38" t="n">
        <v>3</v>
      </c>
      <c r="D311" s="38" t="n">
        <v>3</v>
      </c>
      <c r="E311" s="49" t="n">
        <f aca="false">D311/C311</f>
        <v>1</v>
      </c>
      <c r="F311" s="34" t="n">
        <v>393.5</v>
      </c>
      <c r="G311" s="34" t="n">
        <v>392.3</v>
      </c>
      <c r="H311" s="34" t="n">
        <v>392.3</v>
      </c>
      <c r="I311" s="34" t="n">
        <f aca="false">H311/F311*100</f>
        <v>99.6950444726811</v>
      </c>
      <c r="J311" s="44"/>
      <c r="K311" s="44"/>
      <c r="L311" s="44"/>
      <c r="M311" s="44"/>
      <c r="N311" s="44"/>
      <c r="O311" s="44"/>
      <c r="P311" s="44"/>
      <c r="Q311" s="44"/>
      <c r="R311" s="34" t="n">
        <v>393.5</v>
      </c>
      <c r="S311" s="34" t="n">
        <v>392.3</v>
      </c>
      <c r="T311" s="34" t="n">
        <v>392.3</v>
      </c>
      <c r="U311" s="34" t="n">
        <f aca="false">T311/R311*100</f>
        <v>99.6950444726811</v>
      </c>
      <c r="V311" s="44"/>
      <c r="W311" s="44"/>
      <c r="X311" s="44"/>
      <c r="Y311" s="44"/>
      <c r="Z311" s="28" t="n">
        <f aca="false">F311-V311</f>
        <v>393.5</v>
      </c>
      <c r="AA311" s="28" t="n">
        <f aca="false">G311-W311</f>
        <v>392.3</v>
      </c>
      <c r="AB311" s="28" t="n">
        <f aca="false">H311-X311</f>
        <v>392.3</v>
      </c>
      <c r="AC311" s="28" t="n">
        <f aca="false">J311+N311+R311+V311</f>
        <v>393.5</v>
      </c>
      <c r="AD311" s="28" t="n">
        <f aca="false">K311+O311+S311+W311</f>
        <v>392.3</v>
      </c>
      <c r="AE311" s="28" t="n">
        <f aca="false">L311+P311+T311+X311</f>
        <v>392.3</v>
      </c>
    </row>
    <row r="312" customFormat="false" ht="107.25" hidden="false" customHeight="true" outlineLevel="0" collapsed="false">
      <c r="A312" s="67" t="s">
        <v>409</v>
      </c>
      <c r="B312" s="48" t="s">
        <v>410</v>
      </c>
      <c r="C312" s="49" t="n">
        <v>1</v>
      </c>
      <c r="D312" s="49" t="n">
        <v>1</v>
      </c>
      <c r="E312" s="49" t="n">
        <f aca="false">D312/C312</f>
        <v>1</v>
      </c>
      <c r="F312" s="34"/>
      <c r="G312" s="34"/>
      <c r="H312" s="34"/>
      <c r="I312" s="3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28" t="n">
        <f aca="false">F312-V312</f>
        <v>0</v>
      </c>
      <c r="AA312" s="28" t="n">
        <f aca="false">G312-W312</f>
        <v>0</v>
      </c>
      <c r="AB312" s="28" t="n">
        <f aca="false">H312-X312</f>
        <v>0</v>
      </c>
      <c r="AC312" s="28" t="n">
        <f aca="false">J312+N312+R312+V312</f>
        <v>0</v>
      </c>
      <c r="AD312" s="28" t="n">
        <f aca="false">K312+O312+S312+W312</f>
        <v>0</v>
      </c>
      <c r="AE312" s="28" t="n">
        <f aca="false">L312+P312+T312+X312</f>
        <v>0</v>
      </c>
    </row>
    <row r="313" customFormat="false" ht="108" hidden="false" customHeight="true" outlineLevel="0" collapsed="false">
      <c r="A313" s="67" t="s">
        <v>411</v>
      </c>
      <c r="B313" s="48" t="s">
        <v>412</v>
      </c>
      <c r="C313" s="49" t="n">
        <v>1</v>
      </c>
      <c r="D313" s="49" t="n">
        <v>1</v>
      </c>
      <c r="E313" s="49" t="n">
        <f aca="false">D313/C313</f>
        <v>1</v>
      </c>
      <c r="F313" s="34"/>
      <c r="G313" s="34"/>
      <c r="H313" s="34"/>
      <c r="I313" s="3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28" t="n">
        <f aca="false">F313-V313</f>
        <v>0</v>
      </c>
      <c r="AA313" s="28" t="n">
        <f aca="false">G313-W313</f>
        <v>0</v>
      </c>
      <c r="AB313" s="28" t="n">
        <f aca="false">H313-X313</f>
        <v>0</v>
      </c>
      <c r="AC313" s="28" t="n">
        <f aca="false">J313+N313+R313+V313</f>
        <v>0</v>
      </c>
      <c r="AD313" s="28" t="n">
        <f aca="false">K313+O313+S313+W313</f>
        <v>0</v>
      </c>
      <c r="AE313" s="28" t="n">
        <f aca="false">L313+P313+T313+X313</f>
        <v>0</v>
      </c>
    </row>
    <row r="314" s="29" customFormat="true" ht="44.25" hidden="false" customHeight="true" outlineLevel="0" collapsed="false">
      <c r="A314" s="130" t="s">
        <v>413</v>
      </c>
      <c r="B314" s="25"/>
      <c r="C314" s="26"/>
      <c r="D314" s="26"/>
      <c r="E314" s="26"/>
      <c r="F314" s="27" t="n">
        <f aca="false">F315</f>
        <v>22057.2</v>
      </c>
      <c r="G314" s="27" t="n">
        <f aca="false">G315</f>
        <v>20753</v>
      </c>
      <c r="H314" s="27" t="n">
        <f aca="false">H315</f>
        <v>20753</v>
      </c>
      <c r="I314" s="27" t="n">
        <f aca="false">H314/F314*100</f>
        <v>94.0871914839599</v>
      </c>
      <c r="J314" s="27" t="n">
        <f aca="false">J315</f>
        <v>17714.1</v>
      </c>
      <c r="K314" s="27" t="n">
        <f aca="false">K315</f>
        <v>17714.1</v>
      </c>
      <c r="L314" s="27" t="n">
        <f aca="false">L315</f>
        <v>17714.1</v>
      </c>
      <c r="M314" s="27" t="n">
        <f aca="false">L314/J314*100</f>
        <v>100</v>
      </c>
      <c r="N314" s="27" t="n">
        <f aca="false">N315</f>
        <v>178.9</v>
      </c>
      <c r="O314" s="27" t="n">
        <f aca="false">O315</f>
        <v>178.9</v>
      </c>
      <c r="P314" s="27" t="n">
        <f aca="false">P315</f>
        <v>178.9</v>
      </c>
      <c r="Q314" s="27" t="n">
        <f aca="false">P314/N314*100</f>
        <v>100</v>
      </c>
      <c r="R314" s="27" t="n">
        <f aca="false">R315</f>
        <v>4164.2</v>
      </c>
      <c r="S314" s="27" t="n">
        <f aca="false">S315</f>
        <v>2860</v>
      </c>
      <c r="T314" s="27" t="n">
        <f aca="false">T315</f>
        <v>2860</v>
      </c>
      <c r="U314" s="27" t="n">
        <f aca="false">T314/R314*100</f>
        <v>68.6806589500985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v>0</v>
      </c>
      <c r="Z314" s="28" t="n">
        <f aca="false">J314+N314+R314+V314</f>
        <v>22057.2</v>
      </c>
      <c r="AA314" s="28" t="n">
        <f aca="false">K314+O314+S314+W314</f>
        <v>20753</v>
      </c>
      <c r="AB314" s="28" t="n">
        <f aca="false">L314+P314+T314+X314</f>
        <v>20753</v>
      </c>
      <c r="AC314" s="28" t="n">
        <f aca="false">J314+N314+R314+V314</f>
        <v>22057.2</v>
      </c>
      <c r="AD314" s="28" t="n">
        <f aca="false">K314+O314+S314+W314</f>
        <v>20753</v>
      </c>
      <c r="AE314" s="28" t="n">
        <f aca="false">L314+P314+T314+X314</f>
        <v>20753</v>
      </c>
    </row>
    <row r="315" s="102" customFormat="true" ht="66" hidden="false" customHeight="true" outlineLevel="0" collapsed="false">
      <c r="A315" s="131" t="s">
        <v>414</v>
      </c>
      <c r="B315" s="132"/>
      <c r="C315" s="133"/>
      <c r="D315" s="133"/>
      <c r="E315" s="133"/>
      <c r="F315" s="134" t="n">
        <f aca="false">SUM(F316:F318)</f>
        <v>22057.2</v>
      </c>
      <c r="G315" s="134" t="n">
        <f aca="false">SUM(G316:G318)</f>
        <v>20753</v>
      </c>
      <c r="H315" s="134" t="n">
        <f aca="false">SUM(H316:H318)</f>
        <v>20753</v>
      </c>
      <c r="I315" s="134" t="n">
        <f aca="false">H315/F315*100</f>
        <v>94.0871914839599</v>
      </c>
      <c r="J315" s="134" t="n">
        <f aca="false">SUM(J316:J318)</f>
        <v>17714.1</v>
      </c>
      <c r="K315" s="134" t="n">
        <f aca="false">SUM(K316:K318)</f>
        <v>17714.1</v>
      </c>
      <c r="L315" s="134" t="n">
        <f aca="false">SUM(L316:L318)</f>
        <v>17714.1</v>
      </c>
      <c r="M315" s="134" t="n">
        <f aca="false">L315/J315*100</f>
        <v>100</v>
      </c>
      <c r="N315" s="134" t="n">
        <f aca="false">SUM(N316:N318)</f>
        <v>178.9</v>
      </c>
      <c r="O315" s="134" t="n">
        <f aca="false">SUM(O316:O318)</f>
        <v>178.9</v>
      </c>
      <c r="P315" s="134" t="n">
        <f aca="false">SUM(P316:P318)</f>
        <v>178.9</v>
      </c>
      <c r="Q315" s="134" t="n">
        <f aca="false">P315/N315*100</f>
        <v>100</v>
      </c>
      <c r="R315" s="134" t="n">
        <f aca="false">SUM(R316:R318)</f>
        <v>4164.2</v>
      </c>
      <c r="S315" s="134" t="n">
        <f aca="false">SUM(S316:S318)</f>
        <v>2860</v>
      </c>
      <c r="T315" s="134" t="n">
        <f aca="false">SUM(T316:T318)</f>
        <v>2860</v>
      </c>
      <c r="U315" s="134" t="n">
        <f aca="false">T315/R315*100</f>
        <v>68.6806589500985</v>
      </c>
      <c r="V315" s="134" t="n">
        <f aca="false">SUM(V316:V318)</f>
        <v>0</v>
      </c>
      <c r="W315" s="134" t="n">
        <f aca="false">SUM(W316:W318)</f>
        <v>0</v>
      </c>
      <c r="X315" s="134" t="n">
        <f aca="false">SUM(X316:X318)</f>
        <v>0</v>
      </c>
      <c r="Y315" s="134" t="n">
        <v>0</v>
      </c>
      <c r="Z315" s="28" t="n">
        <f aca="false">J315+N315+R315+V315</f>
        <v>22057.2</v>
      </c>
      <c r="AA315" s="28" t="n">
        <f aca="false">K315+O315+S315+W315</f>
        <v>20753</v>
      </c>
      <c r="AB315" s="28" t="n">
        <f aca="false">L315+P315+T315+X315</f>
        <v>20753</v>
      </c>
      <c r="AC315" s="135" t="n">
        <f aca="false">J315+N315+R315+V315</f>
        <v>22057.2</v>
      </c>
      <c r="AD315" s="135" t="n">
        <f aca="false">K315+O315+S315+W315</f>
        <v>20753</v>
      </c>
      <c r="AE315" s="135" t="n">
        <f aca="false">L315+P315+T315+X315</f>
        <v>20753</v>
      </c>
    </row>
    <row r="316" s="102" customFormat="true" ht="74.25" hidden="false" customHeight="true" outlineLevel="0" collapsed="false">
      <c r="A316" s="136" t="s">
        <v>415</v>
      </c>
      <c r="B316" s="137" t="s">
        <v>416</v>
      </c>
      <c r="C316" s="138" t="n">
        <v>4</v>
      </c>
      <c r="D316" s="138" t="n">
        <v>4</v>
      </c>
      <c r="E316" s="139" t="n">
        <f aca="false">D316/C316</f>
        <v>1</v>
      </c>
      <c r="F316" s="134" t="n">
        <v>18609.5</v>
      </c>
      <c r="G316" s="134" t="n">
        <v>18609.5</v>
      </c>
      <c r="H316" s="134" t="n">
        <v>18609.5</v>
      </c>
      <c r="I316" s="134" t="n">
        <f aca="false">H316/F316*100</f>
        <v>100</v>
      </c>
      <c r="J316" s="66" t="n">
        <v>17714.1</v>
      </c>
      <c r="K316" s="66" t="n">
        <v>17714.1</v>
      </c>
      <c r="L316" s="66" t="n">
        <v>17714.1</v>
      </c>
      <c r="M316" s="66" t="n">
        <f aca="false">L316/J316*100</f>
        <v>100</v>
      </c>
      <c r="N316" s="66" t="n">
        <v>178.9</v>
      </c>
      <c r="O316" s="66" t="n">
        <v>178.9</v>
      </c>
      <c r="P316" s="66" t="n">
        <v>178.9</v>
      </c>
      <c r="Q316" s="134" t="n">
        <f aca="false">P316/N316*100</f>
        <v>100</v>
      </c>
      <c r="R316" s="66" t="n">
        <v>716.5</v>
      </c>
      <c r="S316" s="66" t="n">
        <v>716.5</v>
      </c>
      <c r="T316" s="66" t="n">
        <v>716.5</v>
      </c>
      <c r="U316" s="134" t="n">
        <f aca="false">T316/R316*100</f>
        <v>10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28" t="n">
        <f aca="false">J316+N316+R316+V316</f>
        <v>18609.5</v>
      </c>
      <c r="AA316" s="28" t="n">
        <f aca="false">K316+O316+S316+W316</f>
        <v>18609.5</v>
      </c>
      <c r="AB316" s="28" t="n">
        <f aca="false">L316+P316+T316+X316</f>
        <v>18609.5</v>
      </c>
      <c r="AC316" s="135" t="n">
        <f aca="false">J316+N316+R316+V316</f>
        <v>18609.5</v>
      </c>
      <c r="AD316" s="135" t="n">
        <f aca="false">K316+O316+S316+W316</f>
        <v>18609.5</v>
      </c>
      <c r="AE316" s="135" t="n">
        <f aca="false">L316+P316+T316+X316</f>
        <v>18609.5</v>
      </c>
    </row>
    <row r="317" s="102" customFormat="true" ht="89.25" hidden="false" customHeight="true" outlineLevel="0" collapsed="false">
      <c r="A317" s="136" t="s">
        <v>417</v>
      </c>
      <c r="B317" s="137"/>
      <c r="C317" s="138"/>
      <c r="D317" s="138"/>
      <c r="E317" s="139"/>
      <c r="F317" s="134" t="n">
        <v>3410.5</v>
      </c>
      <c r="G317" s="134" t="n">
        <v>2106.3</v>
      </c>
      <c r="H317" s="134" t="n">
        <v>2106.3</v>
      </c>
      <c r="I317" s="134" t="n">
        <f aca="false">H317/F317*100</f>
        <v>61.7592728338953</v>
      </c>
      <c r="J317" s="66"/>
      <c r="K317" s="66"/>
      <c r="L317" s="66"/>
      <c r="M317" s="66"/>
      <c r="N317" s="66"/>
      <c r="O317" s="66"/>
      <c r="P317" s="66"/>
      <c r="Q317" s="134"/>
      <c r="R317" s="134" t="n">
        <v>3410.5</v>
      </c>
      <c r="S317" s="134" t="n">
        <v>2106.3</v>
      </c>
      <c r="T317" s="134" t="n">
        <v>2106.3</v>
      </c>
      <c r="U317" s="134" t="n">
        <f aca="false">T317/R317*100</f>
        <v>61.7592728338953</v>
      </c>
      <c r="V317" s="134"/>
      <c r="W317" s="134"/>
      <c r="X317" s="134"/>
      <c r="Y317" s="134"/>
      <c r="Z317" s="28" t="n">
        <f aca="false">J317+N317+R317+V317</f>
        <v>3410.5</v>
      </c>
      <c r="AA317" s="28" t="n">
        <f aca="false">K317+O317+S317+W317</f>
        <v>2106.3</v>
      </c>
      <c r="AB317" s="28" t="n">
        <f aca="false">L317+P317+T317+X317</f>
        <v>2106.3</v>
      </c>
      <c r="AC317" s="135"/>
      <c r="AD317" s="135"/>
      <c r="AE317" s="135"/>
    </row>
    <row r="318" s="102" customFormat="true" ht="89.25" hidden="false" customHeight="true" outlineLevel="0" collapsed="false">
      <c r="A318" s="140" t="s">
        <v>418</v>
      </c>
      <c r="B318" s="137"/>
      <c r="C318" s="138"/>
      <c r="D318" s="138"/>
      <c r="E318" s="139"/>
      <c r="F318" s="134" t="n">
        <v>37.2</v>
      </c>
      <c r="G318" s="134" t="n">
        <v>37.2</v>
      </c>
      <c r="H318" s="134" t="n">
        <v>37.2</v>
      </c>
      <c r="I318" s="134" t="n">
        <f aca="false">H318/F318*100</f>
        <v>100</v>
      </c>
      <c r="J318" s="66"/>
      <c r="K318" s="66"/>
      <c r="L318" s="66"/>
      <c r="M318" s="66"/>
      <c r="N318" s="66"/>
      <c r="O318" s="66"/>
      <c r="P318" s="66"/>
      <c r="Q318" s="134"/>
      <c r="R318" s="134" t="n">
        <v>37.2</v>
      </c>
      <c r="S318" s="134" t="n">
        <v>37.2</v>
      </c>
      <c r="T318" s="134" t="n">
        <v>37.2</v>
      </c>
      <c r="U318" s="134" t="n">
        <f aca="false">T318/R318*100</f>
        <v>100</v>
      </c>
      <c r="V318" s="134"/>
      <c r="W318" s="134"/>
      <c r="X318" s="134"/>
      <c r="Y318" s="134"/>
      <c r="Z318" s="28" t="n">
        <f aca="false">J318+N318+R318+V318</f>
        <v>37.2</v>
      </c>
      <c r="AA318" s="28" t="n">
        <f aca="false">K318+O318+S318+W318</f>
        <v>37.2</v>
      </c>
      <c r="AB318" s="28" t="n">
        <f aca="false">L318+P318+T318+X318</f>
        <v>37.2</v>
      </c>
      <c r="AC318" s="135"/>
      <c r="AD318" s="135"/>
      <c r="AE318" s="135"/>
    </row>
    <row r="319" s="29" customFormat="true" ht="86.25" hidden="false" customHeight="true" outlineLevel="0" collapsed="false">
      <c r="A319" s="130" t="s">
        <v>419</v>
      </c>
      <c r="B319" s="25"/>
      <c r="C319" s="26"/>
      <c r="D319" s="26"/>
      <c r="E319" s="26"/>
      <c r="F319" s="27" t="n">
        <f aca="false">SUM(F320:F322)</f>
        <v>74903.5</v>
      </c>
      <c r="G319" s="27" t="n">
        <f aca="false">SUM(G320:G322)</f>
        <v>74880.2</v>
      </c>
      <c r="H319" s="27" t="n">
        <f aca="false">SUM(H320:H322)</f>
        <v>74880.2</v>
      </c>
      <c r="I319" s="27" t="n">
        <f aca="false">H319/F319*100</f>
        <v>99.9688933093914</v>
      </c>
      <c r="J319" s="27"/>
      <c r="K319" s="27"/>
      <c r="L319" s="27"/>
      <c r="M319" s="27"/>
      <c r="N319" s="27"/>
      <c r="O319" s="27"/>
      <c r="P319" s="27"/>
      <c r="Q319" s="27"/>
      <c r="R319" s="27" t="n">
        <f aca="false">SUM(R320:R322)</f>
        <v>74903.5</v>
      </c>
      <c r="S319" s="27" t="n">
        <f aca="false">SUM(S320:S322)</f>
        <v>74880.2</v>
      </c>
      <c r="T319" s="27" t="n">
        <f aca="false">SUM(T320:T322)</f>
        <v>74880.2</v>
      </c>
      <c r="U319" s="27" t="n">
        <f aca="false">T319/R319*100</f>
        <v>99.9688933093914</v>
      </c>
      <c r="V319" s="27"/>
      <c r="W319" s="27"/>
      <c r="X319" s="27"/>
      <c r="Y319" s="27"/>
      <c r="Z319" s="28" t="n">
        <f aca="false">F319-V319</f>
        <v>74903.5</v>
      </c>
      <c r="AA319" s="28" t="n">
        <f aca="false">G319-W319</f>
        <v>74880.2</v>
      </c>
      <c r="AB319" s="28" t="n">
        <f aca="false">H319-X319</f>
        <v>74880.2</v>
      </c>
      <c r="AC319" s="28" t="n">
        <f aca="false">J319+N319+R319+V319</f>
        <v>74903.5</v>
      </c>
      <c r="AD319" s="28" t="n">
        <f aca="false">K319+O319+S319+W319</f>
        <v>74880.2</v>
      </c>
      <c r="AE319" s="28" t="n">
        <f aca="false">L319+P319+T319+X319</f>
        <v>74880.2</v>
      </c>
    </row>
    <row r="320" customFormat="false" ht="56.25" hidden="false" customHeight="false" outlineLevel="0" collapsed="false">
      <c r="A320" s="141" t="s">
        <v>420</v>
      </c>
      <c r="B320" s="142" t="s">
        <v>421</v>
      </c>
      <c r="C320" s="143" t="n">
        <v>0.95</v>
      </c>
      <c r="D320" s="143" t="n">
        <v>0.95</v>
      </c>
      <c r="E320" s="143" t="n">
        <f aca="false">D320/C320</f>
        <v>1</v>
      </c>
      <c r="F320" s="34" t="n">
        <v>7455.5</v>
      </c>
      <c r="G320" s="34" t="n">
        <v>7451.7</v>
      </c>
      <c r="H320" s="34" t="n">
        <v>7451.7</v>
      </c>
      <c r="I320" s="34" t="n">
        <f aca="false">H320/F320*100</f>
        <v>99.9490309167729</v>
      </c>
      <c r="J320" s="34"/>
      <c r="K320" s="34"/>
      <c r="L320" s="34"/>
      <c r="M320" s="34"/>
      <c r="N320" s="34"/>
      <c r="O320" s="34"/>
      <c r="P320" s="34"/>
      <c r="Q320" s="34"/>
      <c r="R320" s="34" t="n">
        <v>7455.5</v>
      </c>
      <c r="S320" s="34" t="n">
        <v>7451.7</v>
      </c>
      <c r="T320" s="34" t="n">
        <v>7451.7</v>
      </c>
      <c r="U320" s="33" t="n">
        <f aca="false">T320/R320*100</f>
        <v>99.9490309167729</v>
      </c>
      <c r="V320" s="33"/>
      <c r="W320" s="33"/>
      <c r="X320" s="33"/>
      <c r="Y320" s="33"/>
      <c r="Z320" s="28"/>
      <c r="AA320" s="28"/>
      <c r="AB320" s="28"/>
      <c r="AC320" s="28"/>
      <c r="AD320" s="28"/>
      <c r="AE320" s="28"/>
    </row>
    <row r="321" customFormat="false" ht="101.25" hidden="false" customHeight="false" outlineLevel="0" collapsed="false">
      <c r="A321" s="141" t="s">
        <v>422</v>
      </c>
      <c r="B321" s="142" t="s">
        <v>423</v>
      </c>
      <c r="C321" s="144" t="n">
        <v>2400</v>
      </c>
      <c r="D321" s="144" t="n">
        <v>4504</v>
      </c>
      <c r="E321" s="143" t="n">
        <f aca="false">D321/C321</f>
        <v>1.87666666666667</v>
      </c>
      <c r="F321" s="34" t="n">
        <v>6503.2</v>
      </c>
      <c r="G321" s="34" t="n">
        <v>6484.8</v>
      </c>
      <c r="H321" s="34" t="n">
        <v>6484.8</v>
      </c>
      <c r="I321" s="33" t="n">
        <f aca="false">H321/F321*100</f>
        <v>99.7170623692951</v>
      </c>
      <c r="J321" s="34"/>
      <c r="K321" s="34"/>
      <c r="L321" s="34"/>
      <c r="M321" s="33"/>
      <c r="N321" s="33"/>
      <c r="O321" s="33"/>
      <c r="P321" s="33"/>
      <c r="Q321" s="33"/>
      <c r="R321" s="34" t="n">
        <v>6503.2</v>
      </c>
      <c r="S321" s="34" t="n">
        <v>6484.8</v>
      </c>
      <c r="T321" s="34" t="n">
        <v>6484.8</v>
      </c>
      <c r="U321" s="33" t="n">
        <f aca="false">T321/R321*100</f>
        <v>99.7170623692951</v>
      </c>
      <c r="V321" s="33"/>
      <c r="W321" s="33"/>
      <c r="X321" s="33"/>
      <c r="Y321" s="33"/>
      <c r="Z321" s="28"/>
      <c r="AA321" s="28"/>
      <c r="AB321" s="28"/>
      <c r="AC321" s="28"/>
      <c r="AD321" s="28"/>
      <c r="AE321" s="28"/>
    </row>
    <row r="322" customFormat="false" ht="45" hidden="false" customHeight="false" outlineLevel="0" collapsed="false">
      <c r="A322" s="141" t="s">
        <v>424</v>
      </c>
      <c r="B322" s="142" t="s">
        <v>425</v>
      </c>
      <c r="C322" s="143" t="n">
        <v>1</v>
      </c>
      <c r="D322" s="143" t="n">
        <v>1</v>
      </c>
      <c r="E322" s="143" t="n">
        <f aca="false">D322/C322</f>
        <v>1</v>
      </c>
      <c r="F322" s="34" t="n">
        <v>60944.8</v>
      </c>
      <c r="G322" s="34" t="n">
        <v>60943.7</v>
      </c>
      <c r="H322" s="34" t="n">
        <v>60943.7</v>
      </c>
      <c r="I322" s="33" t="n">
        <f aca="false">H322/F322*100</f>
        <v>99.9981950880141</v>
      </c>
      <c r="J322" s="34"/>
      <c r="K322" s="34"/>
      <c r="L322" s="34"/>
      <c r="M322" s="33"/>
      <c r="N322" s="33"/>
      <c r="O322" s="33"/>
      <c r="P322" s="33"/>
      <c r="Q322" s="33"/>
      <c r="R322" s="34" t="n">
        <v>60944.8</v>
      </c>
      <c r="S322" s="34" t="n">
        <v>60943.7</v>
      </c>
      <c r="T322" s="34" t="n">
        <v>60943.7</v>
      </c>
      <c r="U322" s="33" t="n">
        <f aca="false">T322/R322*100</f>
        <v>99.9981950880141</v>
      </c>
      <c r="V322" s="33"/>
      <c r="W322" s="33"/>
      <c r="X322" s="33"/>
      <c r="Y322" s="33"/>
      <c r="Z322" s="28"/>
      <c r="AA322" s="28"/>
      <c r="AB322" s="28"/>
      <c r="AC322" s="28"/>
      <c r="AD322" s="28"/>
      <c r="AE322" s="28"/>
    </row>
    <row r="323" customFormat="false" ht="96.75" hidden="false" customHeight="true" outlineLevel="0" collapsed="false">
      <c r="A323" s="130" t="s">
        <v>426</v>
      </c>
      <c r="B323" s="25"/>
      <c r="C323" s="26"/>
      <c r="D323" s="26"/>
      <c r="E323" s="26"/>
      <c r="F323" s="27" t="n">
        <f aca="false">SUM(F324:F337)</f>
        <v>110</v>
      </c>
      <c r="G323" s="27" t="n">
        <f aca="false">SUM(G324:G337)</f>
        <v>110</v>
      </c>
      <c r="H323" s="27" t="n">
        <f aca="false">SUM(H324:H337)</f>
        <v>110</v>
      </c>
      <c r="I323" s="27" t="n">
        <f aca="false">H323/F323*100</f>
        <v>100</v>
      </c>
      <c r="J323" s="27" t="n">
        <f aca="false">SUM(J324:J337)</f>
        <v>0</v>
      </c>
      <c r="K323" s="27" t="n">
        <f aca="false">SUM(K324:K337)</f>
        <v>0</v>
      </c>
      <c r="L323" s="27" t="n">
        <f aca="false">SUM(L324:L337)</f>
        <v>0</v>
      </c>
      <c r="M323" s="27" t="n">
        <v>0</v>
      </c>
      <c r="N323" s="27" t="n">
        <f aca="false">SUM(N324:N337)</f>
        <v>0</v>
      </c>
      <c r="O323" s="27" t="n">
        <f aca="false">SUM(O324:O337)</f>
        <v>0</v>
      </c>
      <c r="P323" s="27" t="n">
        <f aca="false">SUM(P324:P337)</f>
        <v>0</v>
      </c>
      <c r="Q323" s="27" t="n">
        <v>0</v>
      </c>
      <c r="R323" s="27" t="n">
        <f aca="false">SUM(R324:R337)</f>
        <v>110</v>
      </c>
      <c r="S323" s="27" t="n">
        <f aca="false">SUM(S324:S337)</f>
        <v>110</v>
      </c>
      <c r="T323" s="27" t="n">
        <f aca="false">SUM(T324:T337)</f>
        <v>110</v>
      </c>
      <c r="U323" s="27" t="n">
        <f aca="false">T323/R323*100</f>
        <v>100</v>
      </c>
      <c r="V323" s="27" t="n">
        <f aca="false">SUM(V324:V337)</f>
        <v>0</v>
      </c>
      <c r="W323" s="27" t="n">
        <f aca="false">SUM(W324:W337)</f>
        <v>0</v>
      </c>
      <c r="X323" s="27" t="n">
        <f aca="false">SUM(X324:X337)</f>
        <v>0</v>
      </c>
      <c r="Y323" s="27" t="n">
        <v>0</v>
      </c>
    </row>
    <row r="324" customFormat="false" ht="45" hidden="false" customHeight="false" outlineLevel="0" collapsed="false">
      <c r="A324" s="141" t="s">
        <v>427</v>
      </c>
      <c r="B324" s="31" t="s">
        <v>428</v>
      </c>
      <c r="C324" s="145" t="n">
        <v>4</v>
      </c>
      <c r="D324" s="146" t="n">
        <v>5</v>
      </c>
      <c r="E324" s="147" t="n">
        <f aca="false">D324/C324</f>
        <v>1.25</v>
      </c>
      <c r="F324" s="34" t="n">
        <f aca="false">SUM(J324+N324+R324+V324)</f>
        <v>0</v>
      </c>
      <c r="G324" s="34" t="n">
        <f aca="false">SUM(K324+O324+S324+W324)</f>
        <v>0</v>
      </c>
      <c r="H324" s="34" t="n">
        <f aca="false">SUM(L324+P324+T324+X324)</f>
        <v>0</v>
      </c>
      <c r="I324" s="34" t="n">
        <v>0</v>
      </c>
      <c r="J324" s="34"/>
      <c r="K324" s="34"/>
      <c r="L324" s="34"/>
      <c r="M324" s="34"/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/>
      <c r="W324" s="34"/>
      <c r="X324" s="34"/>
      <c r="Y324" s="34"/>
    </row>
    <row r="325" customFormat="false" ht="78.75" hidden="false" customHeight="false" outlineLevel="0" collapsed="false">
      <c r="A325" s="141" t="s">
        <v>429</v>
      </c>
      <c r="B325" s="31" t="s">
        <v>430</v>
      </c>
      <c r="C325" s="147" t="n">
        <v>1</v>
      </c>
      <c r="D325" s="147" t="n">
        <v>1</v>
      </c>
      <c r="E325" s="147" t="n">
        <f aca="false">D325/C325</f>
        <v>1</v>
      </c>
      <c r="F325" s="34" t="n">
        <f aca="false">SUM(J325+N325+R325+V325)</f>
        <v>0</v>
      </c>
      <c r="G325" s="34" t="n">
        <f aca="false">SUM(K325+O325+S325+W325)</f>
        <v>0</v>
      </c>
      <c r="H325" s="34" t="n">
        <f aca="false">SUM(L325+P325+T325+X325)</f>
        <v>0</v>
      </c>
      <c r="I325" s="34" t="n">
        <v>0</v>
      </c>
      <c r="J325" s="34"/>
      <c r="K325" s="34"/>
      <c r="L325" s="34"/>
      <c r="M325" s="34"/>
      <c r="N325" s="33" t="n">
        <v>0</v>
      </c>
      <c r="O325" s="33" t="n">
        <v>0</v>
      </c>
      <c r="P325" s="33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3"/>
      <c r="W325" s="33"/>
      <c r="X325" s="33"/>
      <c r="Y325" s="34"/>
    </row>
    <row r="326" customFormat="false" ht="63.75" hidden="false" customHeight="false" outlineLevel="0" collapsed="false">
      <c r="A326" s="141" t="s">
        <v>431</v>
      </c>
      <c r="B326" s="31" t="s">
        <v>432</v>
      </c>
      <c r="C326" s="145" t="n">
        <v>55</v>
      </c>
      <c r="D326" s="146" t="n">
        <v>55</v>
      </c>
      <c r="E326" s="147" t="n">
        <f aca="false">D326/C326</f>
        <v>1</v>
      </c>
      <c r="F326" s="34" t="n">
        <f aca="false">SUM(J326+N326+R326+V326)</f>
        <v>55</v>
      </c>
      <c r="G326" s="34" t="n">
        <v>55</v>
      </c>
      <c r="H326" s="34" t="n">
        <v>55</v>
      </c>
      <c r="I326" s="34" t="n">
        <f aca="false">H326/F326*100</f>
        <v>100</v>
      </c>
      <c r="J326" s="34"/>
      <c r="K326" s="34"/>
      <c r="L326" s="34"/>
      <c r="M326" s="34"/>
      <c r="N326" s="33" t="n">
        <v>0</v>
      </c>
      <c r="O326" s="33" t="n">
        <v>0</v>
      </c>
      <c r="P326" s="33" t="n">
        <v>0</v>
      </c>
      <c r="Q326" s="34" t="n">
        <v>0</v>
      </c>
      <c r="R326" s="34" t="n">
        <v>55</v>
      </c>
      <c r="S326" s="34" t="n">
        <v>55</v>
      </c>
      <c r="T326" s="34" t="n">
        <v>55</v>
      </c>
      <c r="U326" s="34" t="n">
        <f aca="false">T326/R326*100</f>
        <v>100</v>
      </c>
      <c r="V326" s="33"/>
      <c r="W326" s="33"/>
      <c r="X326" s="33"/>
      <c r="Y326" s="34"/>
    </row>
    <row r="327" customFormat="false" ht="191.25" hidden="false" customHeight="false" outlineLevel="0" collapsed="false">
      <c r="A327" s="141" t="s">
        <v>433</v>
      </c>
      <c r="B327" s="148" t="s">
        <v>434</v>
      </c>
      <c r="C327" s="147" t="n">
        <v>0.65</v>
      </c>
      <c r="D327" s="147" t="n">
        <v>0.65</v>
      </c>
      <c r="E327" s="147" t="n">
        <f aca="false">D327/C327</f>
        <v>1</v>
      </c>
      <c r="F327" s="34" t="n">
        <f aca="false">SUM(J327+N327+R327+V327)</f>
        <v>0</v>
      </c>
      <c r="G327" s="34" t="n">
        <f aca="false">SUM(K327+O327+S327+W327)</f>
        <v>0</v>
      </c>
      <c r="H327" s="34" t="n">
        <f aca="false">SUM(L327+P327+T327+X327)</f>
        <v>0</v>
      </c>
      <c r="I327" s="34" t="n">
        <v>0</v>
      </c>
      <c r="J327" s="34"/>
      <c r="K327" s="34"/>
      <c r="L327" s="34"/>
      <c r="M327" s="34"/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/>
      <c r="W327" s="34"/>
      <c r="X327" s="34"/>
      <c r="Y327" s="34"/>
    </row>
    <row r="328" customFormat="false" ht="191.25" hidden="false" customHeight="false" outlineLevel="0" collapsed="false">
      <c r="A328" s="141" t="s">
        <v>435</v>
      </c>
      <c r="B328" s="148" t="s">
        <v>434</v>
      </c>
      <c r="C328" s="147" t="n">
        <v>0.65</v>
      </c>
      <c r="D328" s="147" t="n">
        <v>0.65</v>
      </c>
      <c r="E328" s="147" t="n">
        <f aca="false">D328/C328</f>
        <v>1</v>
      </c>
      <c r="F328" s="34" t="n">
        <f aca="false">SUM(J328+N328+R328+V328)</f>
        <v>0</v>
      </c>
      <c r="G328" s="34" t="n">
        <f aca="false">SUM(K328+O328+S328+W328)</f>
        <v>0</v>
      </c>
      <c r="H328" s="34" t="n">
        <f aca="false">SUM(L328+P328+T328+X328)</f>
        <v>0</v>
      </c>
      <c r="I328" s="34" t="n">
        <v>0</v>
      </c>
      <c r="J328" s="34"/>
      <c r="K328" s="34"/>
      <c r="L328" s="34"/>
      <c r="M328" s="34"/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/>
      <c r="W328" s="34"/>
      <c r="X328" s="34"/>
      <c r="Y328" s="34"/>
    </row>
    <row r="329" customFormat="false" ht="191.25" hidden="false" customHeight="false" outlineLevel="0" collapsed="false">
      <c r="A329" s="149" t="s">
        <v>436</v>
      </c>
      <c r="B329" s="148" t="s">
        <v>434</v>
      </c>
      <c r="C329" s="147" t="n">
        <v>0.65</v>
      </c>
      <c r="D329" s="147" t="n">
        <v>0.65</v>
      </c>
      <c r="E329" s="147" t="n">
        <f aca="false">D329/C329</f>
        <v>1</v>
      </c>
      <c r="F329" s="34" t="n">
        <f aca="false">SUM(J329+N329+R329+V329)</f>
        <v>0</v>
      </c>
      <c r="G329" s="34" t="n">
        <f aca="false">SUM(K329+O329+S329+W329)</f>
        <v>0</v>
      </c>
      <c r="H329" s="34" t="n">
        <f aca="false">SUM(L329+P329+T329+X329)</f>
        <v>0</v>
      </c>
      <c r="I329" s="34" t="n">
        <v>0</v>
      </c>
      <c r="J329" s="34"/>
      <c r="K329" s="34"/>
      <c r="L329" s="34"/>
      <c r="M329" s="34"/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/>
      <c r="W329" s="34"/>
      <c r="X329" s="34"/>
      <c r="Y329" s="34"/>
    </row>
    <row r="330" customFormat="false" ht="191.25" hidden="false" customHeight="false" outlineLevel="0" collapsed="false">
      <c r="A330" s="141" t="s">
        <v>437</v>
      </c>
      <c r="B330" s="148" t="s">
        <v>434</v>
      </c>
      <c r="C330" s="147" t="n">
        <v>0.65</v>
      </c>
      <c r="D330" s="147" t="n">
        <v>0.65</v>
      </c>
      <c r="E330" s="147" t="n">
        <f aca="false">D330/C330</f>
        <v>1</v>
      </c>
      <c r="F330" s="34" t="n">
        <f aca="false">SUM(J330+N330+R330+V330)</f>
        <v>0</v>
      </c>
      <c r="G330" s="34" t="n">
        <f aca="false">SUM(K330+O330+S330+W330)</f>
        <v>0</v>
      </c>
      <c r="H330" s="34" t="n">
        <f aca="false">SUM(L330+P330+T330+X330)</f>
        <v>0</v>
      </c>
      <c r="I330" s="34" t="n">
        <v>0</v>
      </c>
      <c r="J330" s="34"/>
      <c r="K330" s="34"/>
      <c r="L330" s="34"/>
      <c r="M330" s="34"/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/>
      <c r="W330" s="34"/>
      <c r="X330" s="34"/>
      <c r="Y330" s="34"/>
    </row>
    <row r="331" customFormat="false" ht="89.25" hidden="false" customHeight="false" outlineLevel="0" collapsed="false">
      <c r="A331" s="141" t="s">
        <v>438</v>
      </c>
      <c r="B331" s="148" t="s">
        <v>439</v>
      </c>
      <c r="C331" s="145" t="n">
        <v>4</v>
      </c>
      <c r="D331" s="145" t="n">
        <v>4</v>
      </c>
      <c r="E331" s="147" t="n">
        <f aca="false">D331/C331</f>
        <v>1</v>
      </c>
      <c r="F331" s="34" t="n">
        <f aca="false">SUM(J331+N331+R331+V331)</f>
        <v>40</v>
      </c>
      <c r="G331" s="34" t="n">
        <v>40</v>
      </c>
      <c r="H331" s="34" t="n">
        <v>40</v>
      </c>
      <c r="I331" s="34" t="n">
        <f aca="false">H331/F331*100</f>
        <v>100</v>
      </c>
      <c r="J331" s="34"/>
      <c r="K331" s="34"/>
      <c r="L331" s="34"/>
      <c r="M331" s="34"/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40</v>
      </c>
      <c r="S331" s="34" t="n">
        <v>40</v>
      </c>
      <c r="T331" s="34" t="n">
        <v>40</v>
      </c>
      <c r="U331" s="34" t="n">
        <f aca="false">T331/R331*100</f>
        <v>100</v>
      </c>
      <c r="V331" s="34"/>
      <c r="W331" s="34"/>
      <c r="X331" s="34"/>
      <c r="Y331" s="34"/>
    </row>
    <row r="332" customFormat="false" ht="191.25" hidden="false" customHeight="false" outlineLevel="0" collapsed="false">
      <c r="A332" s="141" t="s">
        <v>440</v>
      </c>
      <c r="B332" s="148" t="s">
        <v>441</v>
      </c>
      <c r="C332" s="147" t="n">
        <v>1</v>
      </c>
      <c r="D332" s="147" t="n">
        <v>1</v>
      </c>
      <c r="E332" s="147" t="n">
        <f aca="false">D332/C332</f>
        <v>1</v>
      </c>
      <c r="F332" s="34" t="n">
        <f aca="false">SUM(J332+N332+R332+V332)</f>
        <v>15</v>
      </c>
      <c r="G332" s="34" t="n">
        <v>15</v>
      </c>
      <c r="H332" s="34" t="n">
        <v>15</v>
      </c>
      <c r="I332" s="34" t="n">
        <f aca="false">H332/F332*100</f>
        <v>100</v>
      </c>
      <c r="J332" s="34"/>
      <c r="K332" s="34"/>
      <c r="L332" s="34"/>
      <c r="M332" s="34"/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15</v>
      </c>
      <c r="S332" s="34" t="n">
        <v>15</v>
      </c>
      <c r="T332" s="34" t="n">
        <v>15</v>
      </c>
      <c r="U332" s="34" t="n">
        <f aca="false">T332/R332*100</f>
        <v>100</v>
      </c>
      <c r="V332" s="34"/>
      <c r="W332" s="34"/>
      <c r="X332" s="34"/>
      <c r="Y332" s="34"/>
    </row>
    <row r="333" customFormat="false" ht="63.75" hidden="false" customHeight="false" outlineLevel="0" collapsed="false">
      <c r="A333" s="141" t="s">
        <v>442</v>
      </c>
      <c r="B333" s="55" t="s">
        <v>432</v>
      </c>
      <c r="C333" s="150" t="n">
        <v>55</v>
      </c>
      <c r="D333" s="150" t="n">
        <v>55</v>
      </c>
      <c r="E333" s="125" t="n">
        <f aca="false">D333/C333</f>
        <v>1</v>
      </c>
      <c r="F333" s="34" t="n">
        <f aca="false">SUM(J333+N333+R333+V333)</f>
        <v>0</v>
      </c>
      <c r="G333" s="34" t="n">
        <f aca="false">SUM(K333+O333+S333+W333)</f>
        <v>0</v>
      </c>
      <c r="H333" s="34" t="n">
        <f aca="false">SUM(L333+P333+T333+X333)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</row>
    <row r="334" customFormat="false" ht="112.5" hidden="false" customHeight="false" outlineLevel="0" collapsed="false">
      <c r="A334" s="141" t="s">
        <v>443</v>
      </c>
      <c r="B334" s="55" t="s">
        <v>444</v>
      </c>
      <c r="C334" s="145" t="n">
        <v>0</v>
      </c>
      <c r="D334" s="145" t="n">
        <v>0</v>
      </c>
      <c r="E334" s="125" t="n">
        <v>1</v>
      </c>
      <c r="F334" s="34" t="n">
        <f aca="false">SUM(J334+N334+R334+V334)</f>
        <v>0</v>
      </c>
      <c r="G334" s="34" t="n">
        <f aca="false">SUM(K334+O334+S334+W334)</f>
        <v>0</v>
      </c>
      <c r="H334" s="34" t="n">
        <f aca="false">SUM(L334+P334+T334+X334)</f>
        <v>0</v>
      </c>
      <c r="I334" s="34" t="n">
        <v>0</v>
      </c>
      <c r="J334" s="34"/>
      <c r="K334" s="34"/>
      <c r="L334" s="34"/>
      <c r="M334" s="34"/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/>
      <c r="W334" s="34"/>
      <c r="X334" s="34"/>
      <c r="Y334" s="34"/>
    </row>
    <row r="335" customFormat="false" ht="63.75" hidden="false" customHeight="false" outlineLevel="0" collapsed="false">
      <c r="A335" s="141" t="s">
        <v>445</v>
      </c>
      <c r="B335" s="148" t="s">
        <v>446</v>
      </c>
      <c r="C335" s="145" t="n">
        <v>2</v>
      </c>
      <c r="D335" s="145" t="n">
        <v>2</v>
      </c>
      <c r="E335" s="147" t="n">
        <f aca="false">D335/C335</f>
        <v>1</v>
      </c>
      <c r="F335" s="34" t="n">
        <f aca="false">SUM(J335+N335+R335+V335)</f>
        <v>0</v>
      </c>
      <c r="G335" s="34" t="n">
        <f aca="false">SUM(K335+O335+S335+W335)</f>
        <v>0</v>
      </c>
      <c r="H335" s="34" t="n">
        <f aca="false">SUM(L335+P335+T335+X335)</f>
        <v>0</v>
      </c>
      <c r="I335" s="34" t="n">
        <v>0</v>
      </c>
      <c r="J335" s="34"/>
      <c r="K335" s="34"/>
      <c r="L335" s="34"/>
      <c r="M335" s="34"/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/>
      <c r="W335" s="34"/>
      <c r="X335" s="34"/>
      <c r="Y335" s="34"/>
    </row>
    <row r="336" customFormat="false" ht="76.5" hidden="false" customHeight="false" outlineLevel="0" collapsed="false">
      <c r="A336" s="141" t="s">
        <v>447</v>
      </c>
      <c r="B336" s="148" t="s">
        <v>448</v>
      </c>
      <c r="C336" s="145" t="n">
        <v>300</v>
      </c>
      <c r="D336" s="145" t="n">
        <v>314</v>
      </c>
      <c r="E336" s="147" t="n">
        <f aca="false">D336/C336</f>
        <v>1.04666666666667</v>
      </c>
      <c r="F336" s="34" t="n">
        <f aca="false">SUM(J336+N336+R336+V336)</f>
        <v>0</v>
      </c>
      <c r="G336" s="34" t="n">
        <f aca="false">SUM(K336+O336+S336+W336)</f>
        <v>0</v>
      </c>
      <c r="H336" s="34" t="n">
        <f aca="false">SUM(L336+P336+T336+X336)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</row>
    <row r="337" customFormat="false" ht="90" hidden="false" customHeight="false" outlineLevel="0" collapsed="false">
      <c r="A337" s="141" t="s">
        <v>449</v>
      </c>
      <c r="B337" s="55" t="s">
        <v>450</v>
      </c>
      <c r="C337" s="125" t="n">
        <v>0</v>
      </c>
      <c r="D337" s="125" t="n">
        <v>0</v>
      </c>
      <c r="E337" s="125" t="n">
        <v>1</v>
      </c>
      <c r="F337" s="34" t="n">
        <f aca="false">SUM(J337+N337+R337+V337)</f>
        <v>0</v>
      </c>
      <c r="G337" s="34" t="n">
        <f aca="false">SUM(K337+O337+S337+W337)</f>
        <v>0</v>
      </c>
      <c r="H337" s="34" t="n">
        <f aca="false">SUM(L337+P337+T337+X337)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</row>
    <row r="338" s="29" customFormat="true" ht="29.25" hidden="false" customHeight="true" outlineLevel="0" collapsed="false">
      <c r="A338" s="151" t="s">
        <v>451</v>
      </c>
      <c r="B338" s="152"/>
      <c r="C338" s="153"/>
      <c r="D338" s="153"/>
      <c r="E338" s="153"/>
      <c r="F338" s="45" t="n">
        <f aca="false">F7+F24+F29+F42+F49+F68+F107+F123+F171+F224+F270++F275+F286+F314+F319++F323</f>
        <v>2471003.072</v>
      </c>
      <c r="G338" s="45" t="n">
        <f aca="false">G7+G24+G29+G42+G49+G68+G107+G123+G171+G224+G270++G275+G286+G314+G319++G323</f>
        <v>2519585.74</v>
      </c>
      <c r="H338" s="45" t="n">
        <f aca="false">H7+H24+H29+H42+H49+H68+H107+H123+H171+H224+H270++H275+H286+H314+H319++H323</f>
        <v>2537181.44</v>
      </c>
      <c r="I338" s="154" t="n">
        <f aca="false">H338/F338*100</f>
        <v>102.678198532001</v>
      </c>
      <c r="J338" s="45" t="n">
        <f aca="false">J7+J24+J29+J42+J49+J68+J107+J123+J171+J224+J270++J275+J286+J314+J319++J323</f>
        <v>214902.4</v>
      </c>
      <c r="K338" s="45" t="n">
        <f aca="false">K7+K24+K29+K42+K49+K68+K107+K123+K171+K224+K270++K275+K286+K314+K319++K323</f>
        <v>212756.4</v>
      </c>
      <c r="L338" s="45" t="n">
        <f aca="false">L7+L24+L29+L42+L49+L68+L107+L123+L171+L224+L270++L275+L286+L314+L319++L323</f>
        <v>212756.4</v>
      </c>
      <c r="M338" s="154" t="n">
        <f aca="false">L338/J338*100</f>
        <v>99.0014071504088</v>
      </c>
      <c r="N338" s="45" t="n">
        <f aca="false">N7+N24+N29+N42+N49+N68+N107+N123+N171+N224+N270++N275+N286+N314+N319++N323</f>
        <v>842880.579</v>
      </c>
      <c r="O338" s="45" t="n">
        <f aca="false">O7+O24+O29+O42+O49+O68+O107+O123+O171+O224+O270++O275+O286+O314+O319++O323</f>
        <v>841680.54</v>
      </c>
      <c r="P338" s="45" t="n">
        <f aca="false">P7+P24+P29+P42+P49+P68+P107+P123+P171+P224+P270++P275+P286+P314+P319++P323</f>
        <v>841729.24</v>
      </c>
      <c r="Q338" s="154" t="n">
        <f aca="false">P338/N338*100</f>
        <v>99.8634042557528</v>
      </c>
      <c r="R338" s="45" t="n">
        <f aca="false">R7+R24+R29+R42+R49+R68+R107+R123+R171+R224+R270++R275+R286+R314+R319++R323</f>
        <v>1313834.4</v>
      </c>
      <c r="S338" s="45" t="n">
        <f aca="false">S7+S24+S29+S42+S49+S68+S107+S123+S171+S224+S270++S275+S286+S314+S319++S323</f>
        <v>1294543.2</v>
      </c>
      <c r="T338" s="45" t="n">
        <f aca="false">T7+T24+T29+T42+T49+T68+T107+T123+T171+T224+T270++T275+T286+T314+T319++T323</f>
        <v>1309880.9</v>
      </c>
      <c r="U338" s="154" t="n">
        <f aca="false">T338/R338*100</f>
        <v>99.6990868864448</v>
      </c>
      <c r="V338" s="45" t="n">
        <f aca="false">V7+V24+V29+V42+V49+V68+V107+V123+V171+V224+V270++V275+V286+V314+V319++V323</f>
        <v>99385.7</v>
      </c>
      <c r="W338" s="45" t="n">
        <f aca="false">W7+W24+W29+W42+W49+W68+W107+W123+W171+W224+W270++W275+W286+W314+W319++W323</f>
        <v>170605.6</v>
      </c>
      <c r="X338" s="45" t="n">
        <f aca="false">X7+X24+X29+X42+X49+X68+X107+X123+X171+X224+X270++X275+X286+X314+X319++X323</f>
        <v>172814.9</v>
      </c>
      <c r="Y338" s="154" t="n">
        <f aca="false">X338/V338*100</f>
        <v>173.883063660064</v>
      </c>
      <c r="Z338" s="28" t="n">
        <f aca="false">F338-V338</f>
        <v>2371617.372</v>
      </c>
      <c r="AA338" s="28" t="n">
        <f aca="false">G338-W338</f>
        <v>2348980.14</v>
      </c>
      <c r="AB338" s="28" t="n">
        <f aca="false">H338-X338</f>
        <v>2364366.54</v>
      </c>
      <c r="AC338" s="28" t="n">
        <f aca="false">J338+N338+R338+V338</f>
        <v>2471003.079</v>
      </c>
      <c r="AD338" s="28" t="n">
        <f aca="false">K338+O338+S338+W338</f>
        <v>2519585.74</v>
      </c>
      <c r="AE338" s="28" t="n">
        <f aca="false">L338+P338+T338+X338</f>
        <v>2537181.44</v>
      </c>
    </row>
    <row r="340" customFormat="false" ht="12.75" hidden="false" customHeight="false" outlineLevel="0" collapsed="false">
      <c r="H340" s="4" t="s">
        <v>455</v>
      </c>
      <c r="J340" s="5" t="n">
        <v>214902.4</v>
      </c>
      <c r="K340" s="5" t="n">
        <v>212756.4</v>
      </c>
      <c r="N340" s="4" t="n">
        <v>842880.6</v>
      </c>
      <c r="O340" s="4" t="n">
        <v>841680.5</v>
      </c>
      <c r="R340" s="4" t="n">
        <v>1313834.4</v>
      </c>
      <c r="S340" s="4" t="n">
        <v>1294543.2</v>
      </c>
      <c r="Z340" s="6" t="n">
        <f aca="false">J340+N340+R340</f>
        <v>2371617.4</v>
      </c>
      <c r="AA340" s="6" t="n">
        <f aca="false">K340+O340+S340</f>
        <v>2348980.1</v>
      </c>
    </row>
    <row r="341" customFormat="false" ht="12.75" hidden="false" customHeight="false" outlineLevel="0" collapsed="false">
      <c r="N341" s="7"/>
      <c r="O341" s="7"/>
      <c r="R341" s="7"/>
      <c r="S341" s="7"/>
    </row>
    <row r="342" customFormat="false" ht="12.75" hidden="false" customHeight="false" outlineLevel="0" collapsed="false">
      <c r="K342" s="155" t="n">
        <f aca="false">K340-K338</f>
        <v>0</v>
      </c>
      <c r="O342" s="155" t="n">
        <f aca="false">O340-O338</f>
        <v>-0.0400000000372529</v>
      </c>
      <c r="S342" s="155" t="n">
        <f aca="false">S340-S338</f>
        <v>0</v>
      </c>
      <c r="Z342" s="35" t="n">
        <f aca="false">Z338-Z340</f>
        <v>-0.0279999999329448</v>
      </c>
      <c r="AA342" s="35" t="n">
        <f aca="false">AA338-AA340</f>
        <v>0.0400000000372529</v>
      </c>
    </row>
    <row r="345" customFormat="false" ht="12.75" hidden="false" customHeight="false" outlineLevel="0" collapsed="false">
      <c r="E345" s="4" t="s">
        <v>456</v>
      </c>
      <c r="F345" s="7" t="n">
        <f aca="false">F7+F42+F68+F107+F123+F171+F224+F286+F314+F323</f>
        <v>2203740.272</v>
      </c>
      <c r="G345" s="7"/>
      <c r="H345" s="7" t="n">
        <f aca="false">H7+H42+H68+H107+H123+H171+H224+H286+H314+H323</f>
        <v>2195873.84</v>
      </c>
      <c r="J345" s="156" t="n">
        <f aca="false">H345/H351</f>
        <v>0.865477653817301</v>
      </c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 t="s">
        <v>457</v>
      </c>
      <c r="F348" s="7" t="n">
        <f aca="false">F24+F29+F49+F270+F275+F319</f>
        <v>267262.8</v>
      </c>
      <c r="G348" s="7"/>
      <c r="H348" s="7" t="n">
        <f aca="false">H24+H29+H49+H270+H275+H319</f>
        <v>341307.6</v>
      </c>
    </row>
    <row r="351" customFormat="false" ht="12.75" hidden="false" customHeight="false" outlineLevel="0" collapsed="false">
      <c r="E351" s="1" t="s">
        <v>458</v>
      </c>
      <c r="F351" s="7" t="n">
        <f aca="false">F345+F348</f>
        <v>2471003.072</v>
      </c>
      <c r="G351" s="7"/>
      <c r="H351" s="7" t="n">
        <f aca="false">H345+H348</f>
        <v>2537181.44</v>
      </c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3:A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Q293:Q294"/>
    <mergeCell ref="R293:R294"/>
    <mergeCell ref="S293:S294"/>
    <mergeCell ref="T293:T294"/>
    <mergeCell ref="U293:U294"/>
    <mergeCell ref="V293:V294"/>
    <mergeCell ref="W293:W294"/>
    <mergeCell ref="X293:X294"/>
    <mergeCell ref="Y293:Y294"/>
    <mergeCell ref="A296:A297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76.28"/>
    <col collapsed="false" customWidth="true" hidden="false" outlineLevel="0" max="2" min="2" style="181" width="18.14"/>
    <col collapsed="false" customWidth="true" hidden="false" outlineLevel="0" max="3" min="3" style="182" width="9.85"/>
    <col collapsed="false" customWidth="true" hidden="false" outlineLevel="0" max="4" min="4" style="182" width="10.71"/>
    <col collapsed="false" customWidth="true" hidden="false" outlineLevel="0" max="5" min="5" style="182" width="10.13"/>
    <col collapsed="false" customWidth="true" hidden="false" outlineLevel="0" max="6" min="6" style="183" width="11.85"/>
    <col collapsed="false" customWidth="true" hidden="false" outlineLevel="0" max="7" min="7" style="183" width="11.99"/>
    <col collapsed="false" customWidth="true" hidden="false" outlineLevel="0" max="8" min="8" style="183" width="14.99"/>
    <col collapsed="false" customWidth="true" hidden="false" outlineLevel="0" max="9" min="9" style="183" width="7.56"/>
    <col collapsed="false" customWidth="true" hidden="false" outlineLevel="0" max="10" min="10" style="184" width="10.41"/>
    <col collapsed="false" customWidth="true" hidden="false" outlineLevel="0" max="11" min="11" style="184" width="12.42"/>
    <col collapsed="false" customWidth="true" hidden="false" outlineLevel="0" max="12" min="12" style="184" width="10.71"/>
    <col collapsed="false" customWidth="true" hidden="false" outlineLevel="0" max="13" min="13" style="183" width="7.28"/>
    <col collapsed="false" customWidth="true" hidden="false" outlineLevel="0" max="14" min="14" style="183" width="10.71"/>
    <col collapsed="false" customWidth="true" hidden="false" outlineLevel="0" max="15" min="15" style="183" width="11.13"/>
    <col collapsed="false" customWidth="true" hidden="false" outlineLevel="0" max="16" min="16" style="183" width="9.7"/>
    <col collapsed="false" customWidth="true" hidden="false" outlineLevel="0" max="17" min="17" style="183" width="7.14"/>
    <col collapsed="false" customWidth="true" hidden="false" outlineLevel="0" max="18" min="18" style="183" width="10.85"/>
    <col collapsed="false" customWidth="true" hidden="false" outlineLevel="0" max="19" min="19" style="183" width="11.85"/>
    <col collapsed="false" customWidth="true" hidden="false" outlineLevel="0" max="20" min="20" style="183" width="9.7"/>
    <col collapsed="false" customWidth="true" hidden="false" outlineLevel="0" max="21" min="21" style="183" width="7.85"/>
    <col collapsed="false" customWidth="true" hidden="false" outlineLevel="0" max="22" min="22" style="183" width="9.28"/>
    <col collapsed="false" customWidth="true" hidden="false" outlineLevel="0" max="24" min="23" style="183" width="8.28"/>
    <col collapsed="false" customWidth="true" hidden="false" outlineLevel="0" max="25" min="25" style="183" width="7.99"/>
    <col collapsed="false" customWidth="true" hidden="false" outlineLevel="0" max="26" min="26" style="185" width="16.56"/>
    <col collapsed="false" customWidth="true" hidden="false" outlineLevel="0" max="27" min="27" style="185" width="12.28"/>
    <col collapsed="false" customWidth="true" hidden="false" outlineLevel="0" max="28" min="28" style="185" width="11.28"/>
    <col collapsed="false" customWidth="true" hidden="false" outlineLevel="0" max="29" min="29" style="185" width="11.7"/>
    <col collapsed="false" customWidth="true" hidden="false" outlineLevel="0" max="30" min="30" style="185" width="12.99"/>
    <col collapsed="false" customWidth="true" hidden="false" outlineLevel="0" max="31" min="31" style="185" width="13.85"/>
    <col collapsed="false" customWidth="false" hidden="false" outlineLevel="0" max="257" min="32" style="185" width="9.14"/>
  </cols>
  <sheetData>
    <row r="1" customFormat="false" ht="35.25" hidden="false" customHeight="true" outlineLevel="0" collapsed="false">
      <c r="F1" s="186"/>
      <c r="U1" s="187"/>
      <c r="V1" s="188" t="s">
        <v>459</v>
      </c>
      <c r="W1" s="188"/>
      <c r="X1" s="188"/>
      <c r="Y1" s="188"/>
    </row>
    <row r="2" customFormat="false" ht="37.5" hidden="false" customHeight="true" outlineLevel="0" collapsed="false">
      <c r="A2" s="10" t="s">
        <v>4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.75" hidden="false" customHeight="false" outlineLevel="0" collapsed="false">
      <c r="F3" s="189"/>
      <c r="G3" s="189"/>
      <c r="H3" s="189"/>
      <c r="I3" s="189"/>
      <c r="J3" s="189"/>
      <c r="K3" s="189"/>
      <c r="L3" s="189"/>
      <c r="M3" s="189"/>
      <c r="N3" s="189"/>
      <c r="W3" s="190" t="s">
        <v>2</v>
      </c>
      <c r="X3" s="190"/>
      <c r="Y3" s="190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91" t="s">
        <v>6</v>
      </c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92" t="s">
        <v>7</v>
      </c>
      <c r="K5" s="192"/>
      <c r="L5" s="192"/>
      <c r="M5" s="192"/>
      <c r="N5" s="14" t="s">
        <v>8</v>
      </c>
      <c r="O5" s="14"/>
      <c r="P5" s="14"/>
      <c r="Q5" s="14"/>
      <c r="R5" s="192" t="s">
        <v>9</v>
      </c>
      <c r="S5" s="192"/>
      <c r="T5" s="192"/>
      <c r="U5" s="192"/>
      <c r="V5" s="14" t="s">
        <v>10</v>
      </c>
      <c r="W5" s="14"/>
      <c r="X5" s="14"/>
      <c r="Y5" s="14"/>
    </row>
    <row r="6" customFormat="false" ht="81.75" hidden="false" customHeight="true" outlineLevel="0" collapsed="false">
      <c r="A6" s="14"/>
      <c r="B6" s="193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185" t="s">
        <v>18</v>
      </c>
    </row>
    <row r="7" s="199" customFormat="true" ht="12.75" hidden="true" customHeight="true" outlineLevel="0" collapsed="false">
      <c r="A7" s="194" t="s">
        <v>19</v>
      </c>
      <c r="B7" s="195"/>
      <c r="C7" s="196"/>
      <c r="D7" s="196"/>
      <c r="E7" s="196"/>
      <c r="F7" s="197" t="n">
        <f aca="false">F8+F14+F19</f>
        <v>213865.7</v>
      </c>
      <c r="G7" s="197" t="n">
        <f aca="false">G8+G14+G19</f>
        <v>213767.4</v>
      </c>
      <c r="H7" s="197" t="n">
        <f aca="false">H8+H14+H19</f>
        <v>213767.4</v>
      </c>
      <c r="I7" s="197" t="n">
        <f aca="false">H7/F7*100</f>
        <v>99.95403657529</v>
      </c>
      <c r="J7" s="197" t="n">
        <f aca="false">J8+J14+J19</f>
        <v>0</v>
      </c>
      <c r="K7" s="197" t="n">
        <f aca="false">K8+K14+K19</f>
        <v>0</v>
      </c>
      <c r="L7" s="197" t="n">
        <f aca="false">L8+L14+L19</f>
        <v>0</v>
      </c>
      <c r="M7" s="197" t="n">
        <v>0</v>
      </c>
      <c r="N7" s="197" t="n">
        <f aca="false">N8+N14+N19</f>
        <v>174.5</v>
      </c>
      <c r="O7" s="197" t="n">
        <f aca="false">O8+O14+O19</f>
        <v>126.6</v>
      </c>
      <c r="P7" s="197" t="n">
        <f aca="false">P8+P14+P19</f>
        <v>126.6</v>
      </c>
      <c r="Q7" s="197" t="n">
        <f aca="false">P7/N7*100</f>
        <v>72.5501432664756</v>
      </c>
      <c r="R7" s="197" t="n">
        <f aca="false">R8+R14+R19</f>
        <v>213691.2</v>
      </c>
      <c r="S7" s="197" t="n">
        <f aca="false">S8+S14+S19</f>
        <v>213640.8</v>
      </c>
      <c r="T7" s="197" t="n">
        <f aca="false">T8+T14+T19</f>
        <v>213640.8</v>
      </c>
      <c r="U7" s="197" t="n">
        <f aca="false">T7/R7*100</f>
        <v>99.9764145645679</v>
      </c>
      <c r="V7" s="197" t="n">
        <f aca="false">V8+V14+V19</f>
        <v>0</v>
      </c>
      <c r="W7" s="197" t="n">
        <f aca="false">W8+W14+W19</f>
        <v>0</v>
      </c>
      <c r="X7" s="197" t="n">
        <f aca="false">X8+X14+X19</f>
        <v>0</v>
      </c>
      <c r="Y7" s="197" t="n">
        <v>0</v>
      </c>
      <c r="Z7" s="198" t="n">
        <f aca="false">F7-V7</f>
        <v>213865.7</v>
      </c>
      <c r="AA7" s="198" t="n">
        <f aca="false">G7-W7</f>
        <v>213767.4</v>
      </c>
      <c r="AB7" s="198" t="n">
        <f aca="false">H7-X7</f>
        <v>213767.4</v>
      </c>
      <c r="AC7" s="198" t="n">
        <f aca="false">J7+N7+R7+V7</f>
        <v>213865.7</v>
      </c>
      <c r="AD7" s="198" t="n">
        <f aca="false">K7+O7+S7+W7</f>
        <v>213767.4</v>
      </c>
      <c r="AE7" s="198" t="n">
        <f aca="false">L7+P7+T7+X7</f>
        <v>213767.4</v>
      </c>
    </row>
    <row r="8" s="199" customFormat="true" ht="12.75" hidden="true" customHeight="true" outlineLevel="0" collapsed="false">
      <c r="A8" s="200" t="s">
        <v>20</v>
      </c>
      <c r="B8" s="201"/>
      <c r="C8" s="202"/>
      <c r="D8" s="202"/>
      <c r="E8" s="202"/>
      <c r="F8" s="203" t="n">
        <f aca="false">SUM(F9:F13)</f>
        <v>201077</v>
      </c>
      <c r="G8" s="203" t="n">
        <f aca="false">SUM(G9:G13)</f>
        <v>201026.7</v>
      </c>
      <c r="H8" s="203" t="n">
        <f aca="false">SUM(H9:H13)</f>
        <v>201026.7</v>
      </c>
      <c r="I8" s="203" t="n">
        <f aca="false">H8/F8*100</f>
        <v>99.9749847073509</v>
      </c>
      <c r="J8" s="204" t="n">
        <f aca="false">SUM(J9:J13)</f>
        <v>0</v>
      </c>
      <c r="K8" s="204" t="n">
        <f aca="false">SUM(K9:K13)</f>
        <v>0</v>
      </c>
      <c r="L8" s="204" t="n">
        <f aca="false">SUM(L9:L13)</f>
        <v>0</v>
      </c>
      <c r="M8" s="203" t="n">
        <v>0</v>
      </c>
      <c r="N8" s="203" t="n">
        <f aca="false">SUM(N9:N13)</f>
        <v>0</v>
      </c>
      <c r="O8" s="203" t="n">
        <f aca="false">SUM(O9:O13)</f>
        <v>0</v>
      </c>
      <c r="P8" s="203" t="n">
        <f aca="false">SUM(P9:P13)</f>
        <v>0</v>
      </c>
      <c r="Q8" s="203" t="n">
        <v>0</v>
      </c>
      <c r="R8" s="203" t="n">
        <f aca="false">SUM(R9:R13)</f>
        <v>201077</v>
      </c>
      <c r="S8" s="203" t="n">
        <f aca="false">SUM(S9:S13)</f>
        <v>201026.7</v>
      </c>
      <c r="T8" s="203" t="n">
        <f aca="false">SUM(T9:T13)</f>
        <v>201026.7</v>
      </c>
      <c r="U8" s="203" t="n">
        <f aca="false">T8/R8*100</f>
        <v>99.9749847073509</v>
      </c>
      <c r="V8" s="203" t="n">
        <f aca="false">SUM(V9:V13)</f>
        <v>0</v>
      </c>
      <c r="W8" s="203" t="n">
        <f aca="false">SUM(W9:W13)</f>
        <v>0</v>
      </c>
      <c r="X8" s="203" t="n">
        <f aca="false">SUM(X9:X13)</f>
        <v>0</v>
      </c>
      <c r="Y8" s="203" t="n">
        <v>0</v>
      </c>
      <c r="Z8" s="198" t="n">
        <f aca="false">F8-V8</f>
        <v>201077</v>
      </c>
      <c r="AA8" s="198" t="n">
        <f aca="false">G8-W8</f>
        <v>201026.7</v>
      </c>
      <c r="AB8" s="198" t="n">
        <f aca="false">H8-X8</f>
        <v>201026.7</v>
      </c>
      <c r="AC8" s="198" t="n">
        <f aca="false">J8+N8+R8+V8</f>
        <v>201077</v>
      </c>
      <c r="AD8" s="198" t="n">
        <f aca="false">K8+O8+S8+W8</f>
        <v>201026.7</v>
      </c>
      <c r="AE8" s="198" t="n">
        <f aca="false">L8+P8+T8+X8</f>
        <v>201026.7</v>
      </c>
    </row>
    <row r="9" customFormat="false" ht="22.5" hidden="true" customHeight="true" outlineLevel="0" collapsed="false">
      <c r="A9" s="205" t="s">
        <v>21</v>
      </c>
      <c r="B9" s="206" t="s">
        <v>22</v>
      </c>
      <c r="C9" s="207" t="n">
        <v>1</v>
      </c>
      <c r="D9" s="207" t="n">
        <v>1</v>
      </c>
      <c r="E9" s="207" t="n">
        <f aca="false">D9/C9</f>
        <v>1</v>
      </c>
      <c r="F9" s="208" t="n">
        <v>3472.6</v>
      </c>
      <c r="G9" s="208" t="n">
        <v>3472.6</v>
      </c>
      <c r="H9" s="208" t="n">
        <v>3472.6</v>
      </c>
      <c r="I9" s="208" t="n">
        <f aca="false">H9/F9*100</f>
        <v>100</v>
      </c>
      <c r="J9" s="204"/>
      <c r="K9" s="204"/>
      <c r="L9" s="204"/>
      <c r="M9" s="203"/>
      <c r="N9" s="203"/>
      <c r="O9" s="203"/>
      <c r="P9" s="203"/>
      <c r="Q9" s="203"/>
      <c r="R9" s="208" t="n">
        <v>3472.6</v>
      </c>
      <c r="S9" s="208" t="n">
        <v>3472.6</v>
      </c>
      <c r="T9" s="208" t="n">
        <v>3472.6</v>
      </c>
      <c r="U9" s="208" t="n">
        <f aca="false">T9/R9*100</f>
        <v>100</v>
      </c>
      <c r="V9" s="203"/>
      <c r="W9" s="203"/>
      <c r="X9" s="203"/>
      <c r="Y9" s="203"/>
      <c r="Z9" s="198" t="n">
        <f aca="false">F9-V9</f>
        <v>3472.6</v>
      </c>
      <c r="AA9" s="198" t="n">
        <f aca="false">G9-W9</f>
        <v>3472.6</v>
      </c>
      <c r="AB9" s="198" t="n">
        <f aca="false">H9-X9</f>
        <v>3472.6</v>
      </c>
      <c r="AC9" s="198" t="n">
        <f aca="false">J9+N9+R9+V9</f>
        <v>3472.6</v>
      </c>
      <c r="AD9" s="198" t="n">
        <f aca="false">K9+O9+S9+W9</f>
        <v>3472.6</v>
      </c>
      <c r="AE9" s="198" t="n">
        <f aca="false">L9+P9+T9+X9</f>
        <v>3472.6</v>
      </c>
    </row>
    <row r="10" customFormat="false" ht="22.5" hidden="true" customHeight="true" outlineLevel="0" collapsed="false">
      <c r="A10" s="205" t="s">
        <v>23</v>
      </c>
      <c r="B10" s="206" t="s">
        <v>22</v>
      </c>
      <c r="C10" s="207" t="n">
        <v>1</v>
      </c>
      <c r="D10" s="207" t="n">
        <v>1</v>
      </c>
      <c r="E10" s="207" t="n">
        <f aca="false">D10/C10</f>
        <v>1</v>
      </c>
      <c r="F10" s="208" t="n">
        <v>30400</v>
      </c>
      <c r="G10" s="208" t="n">
        <v>30400</v>
      </c>
      <c r="H10" s="208" t="n">
        <v>30400</v>
      </c>
      <c r="I10" s="208" t="n">
        <f aca="false">H10/F10*100</f>
        <v>100</v>
      </c>
      <c r="J10" s="204"/>
      <c r="K10" s="204"/>
      <c r="L10" s="204"/>
      <c r="M10" s="203"/>
      <c r="N10" s="203"/>
      <c r="O10" s="203"/>
      <c r="P10" s="203"/>
      <c r="Q10" s="203"/>
      <c r="R10" s="208" t="n">
        <v>30400</v>
      </c>
      <c r="S10" s="208" t="n">
        <v>30400</v>
      </c>
      <c r="T10" s="208" t="n">
        <v>30400</v>
      </c>
      <c r="U10" s="208" t="n">
        <f aca="false">T10/R10*100</f>
        <v>100</v>
      </c>
      <c r="V10" s="203"/>
      <c r="W10" s="203"/>
      <c r="X10" s="203"/>
      <c r="Y10" s="203"/>
      <c r="Z10" s="198" t="n">
        <f aca="false">F10-V10</f>
        <v>30400</v>
      </c>
      <c r="AA10" s="198" t="n">
        <f aca="false">G10-W10</f>
        <v>30400</v>
      </c>
      <c r="AB10" s="198" t="n">
        <f aca="false">H10-X10</f>
        <v>30400</v>
      </c>
      <c r="AC10" s="198" t="n">
        <f aca="false">J10+N10+R10+V10</f>
        <v>30400</v>
      </c>
      <c r="AD10" s="198" t="n">
        <f aca="false">K10+O10+S10+W10</f>
        <v>30400</v>
      </c>
      <c r="AE10" s="198" t="n">
        <f aca="false">L10+P10+T10+X10</f>
        <v>30400</v>
      </c>
    </row>
    <row r="11" customFormat="false" ht="25.5" hidden="true" customHeight="true" outlineLevel="0" collapsed="false">
      <c r="A11" s="205" t="s">
        <v>24</v>
      </c>
      <c r="B11" s="209" t="s">
        <v>25</v>
      </c>
      <c r="C11" s="210" t="n">
        <v>35</v>
      </c>
      <c r="D11" s="210" t="n">
        <v>30</v>
      </c>
      <c r="E11" s="207" t="n">
        <f aca="false">C11/D11</f>
        <v>1.16666666666667</v>
      </c>
      <c r="F11" s="208" t="n">
        <v>132160.2</v>
      </c>
      <c r="G11" s="208" t="n">
        <v>132160.2</v>
      </c>
      <c r="H11" s="208" t="n">
        <v>132160.2</v>
      </c>
      <c r="I11" s="208" t="n">
        <f aca="false">H11/F11*100</f>
        <v>100</v>
      </c>
      <c r="J11" s="204"/>
      <c r="K11" s="204"/>
      <c r="L11" s="204"/>
      <c r="M11" s="203"/>
      <c r="N11" s="203"/>
      <c r="O11" s="203"/>
      <c r="P11" s="203"/>
      <c r="Q11" s="203"/>
      <c r="R11" s="208" t="n">
        <v>132160.2</v>
      </c>
      <c r="S11" s="208" t="n">
        <v>132160.2</v>
      </c>
      <c r="T11" s="208" t="n">
        <v>132160.2</v>
      </c>
      <c r="U11" s="208" t="n">
        <f aca="false">T11/R11*100</f>
        <v>100</v>
      </c>
      <c r="V11" s="203"/>
      <c r="W11" s="203"/>
      <c r="X11" s="203"/>
      <c r="Y11" s="203"/>
      <c r="Z11" s="198" t="n">
        <f aca="false">F11-V11</f>
        <v>132160.2</v>
      </c>
      <c r="AA11" s="198" t="n">
        <f aca="false">G11-W11</f>
        <v>132160.2</v>
      </c>
      <c r="AB11" s="198" t="n">
        <f aca="false">H11-X11</f>
        <v>132160.2</v>
      </c>
      <c r="AC11" s="198" t="n">
        <f aca="false">J11+N11+R11+V11</f>
        <v>132160.2</v>
      </c>
      <c r="AD11" s="198" t="n">
        <f aca="false">K11+O11+S11+W11</f>
        <v>132160.2</v>
      </c>
      <c r="AE11" s="198" t="n">
        <f aca="false">L11+P11+T11+X11</f>
        <v>132160.2</v>
      </c>
    </row>
    <row r="12" customFormat="false" ht="25.5" hidden="true" customHeight="true" outlineLevel="0" collapsed="false">
      <c r="A12" s="205" t="s">
        <v>26</v>
      </c>
      <c r="B12" s="206" t="s">
        <v>22</v>
      </c>
      <c r="C12" s="207" t="n">
        <v>0.99</v>
      </c>
      <c r="D12" s="211" t="n">
        <v>0.995</v>
      </c>
      <c r="E12" s="207" t="n">
        <f aca="false">D12/C12</f>
        <v>1.00505050505051</v>
      </c>
      <c r="F12" s="208" t="n">
        <v>34799.5</v>
      </c>
      <c r="G12" s="208" t="n">
        <v>34749.2</v>
      </c>
      <c r="H12" s="208" t="n">
        <v>34749.2</v>
      </c>
      <c r="I12" s="208" t="n">
        <f aca="false">H12/F12*100</f>
        <v>99.8554576933577</v>
      </c>
      <c r="J12" s="204"/>
      <c r="K12" s="204"/>
      <c r="L12" s="204"/>
      <c r="M12" s="203"/>
      <c r="N12" s="203"/>
      <c r="O12" s="203"/>
      <c r="P12" s="203"/>
      <c r="Q12" s="203"/>
      <c r="R12" s="208" t="n">
        <v>34799.5</v>
      </c>
      <c r="S12" s="208" t="n">
        <v>34749.2</v>
      </c>
      <c r="T12" s="208" t="n">
        <v>34749.2</v>
      </c>
      <c r="U12" s="208" t="n">
        <f aca="false">T12/R12*100</f>
        <v>99.8554576933577</v>
      </c>
      <c r="V12" s="203"/>
      <c r="W12" s="203"/>
      <c r="X12" s="203"/>
      <c r="Y12" s="203"/>
      <c r="Z12" s="198" t="n">
        <f aca="false">F12-V12</f>
        <v>34799.5</v>
      </c>
      <c r="AA12" s="198" t="n">
        <f aca="false">G12-W12</f>
        <v>34749.2</v>
      </c>
      <c r="AB12" s="198" t="n">
        <f aca="false">H12-X12</f>
        <v>34749.2</v>
      </c>
      <c r="AC12" s="198" t="n">
        <f aca="false">J12+N12+R12+V12</f>
        <v>34799.5</v>
      </c>
      <c r="AD12" s="198" t="n">
        <f aca="false">K12+O12+S12+W12</f>
        <v>34749.2</v>
      </c>
      <c r="AE12" s="198" t="n">
        <f aca="false">L12+P12+T12+X12</f>
        <v>34749.2</v>
      </c>
    </row>
    <row r="13" customFormat="false" ht="45" hidden="true" customHeight="true" outlineLevel="0" collapsed="false">
      <c r="A13" s="205" t="s">
        <v>27</v>
      </c>
      <c r="B13" s="206" t="s">
        <v>28</v>
      </c>
      <c r="C13" s="212" t="n">
        <v>1</v>
      </c>
      <c r="D13" s="213" t="n">
        <v>1</v>
      </c>
      <c r="E13" s="207" t="n">
        <f aca="false">D13/C13</f>
        <v>1</v>
      </c>
      <c r="F13" s="208" t="n">
        <v>244.7</v>
      </c>
      <c r="G13" s="208" t="n">
        <v>244.7</v>
      </c>
      <c r="H13" s="208" t="n">
        <v>244.7</v>
      </c>
      <c r="I13" s="208" t="n">
        <f aca="false">H13/F13*100</f>
        <v>100</v>
      </c>
      <c r="J13" s="204"/>
      <c r="K13" s="204"/>
      <c r="L13" s="204"/>
      <c r="M13" s="203"/>
      <c r="N13" s="203"/>
      <c r="O13" s="203"/>
      <c r="P13" s="203"/>
      <c r="Q13" s="203"/>
      <c r="R13" s="208" t="n">
        <v>244.7</v>
      </c>
      <c r="S13" s="208" t="n">
        <v>244.7</v>
      </c>
      <c r="T13" s="208" t="n">
        <v>244.7</v>
      </c>
      <c r="U13" s="208" t="n">
        <f aca="false">T13/R13*100</f>
        <v>100</v>
      </c>
      <c r="V13" s="203"/>
      <c r="W13" s="203"/>
      <c r="X13" s="203"/>
      <c r="Y13" s="203"/>
      <c r="Z13" s="198" t="n">
        <f aca="false">F13-V13</f>
        <v>244.7</v>
      </c>
      <c r="AA13" s="198" t="n">
        <f aca="false">G13-W13</f>
        <v>244.7</v>
      </c>
      <c r="AB13" s="198" t="n">
        <f aca="false">H13-X13</f>
        <v>244.7</v>
      </c>
      <c r="AC13" s="198" t="n">
        <f aca="false">J13+N13+R13+V13</f>
        <v>244.7</v>
      </c>
      <c r="AD13" s="198" t="n">
        <f aca="false">K13+O13+S13+W13</f>
        <v>244.7</v>
      </c>
      <c r="AE13" s="198" t="n">
        <f aca="false">L13+P13+T13+X13</f>
        <v>244.7</v>
      </c>
    </row>
    <row r="14" s="199" customFormat="true" ht="12.75" hidden="true" customHeight="true" outlineLevel="0" collapsed="false">
      <c r="A14" s="200" t="s">
        <v>29</v>
      </c>
      <c r="B14" s="201"/>
      <c r="C14" s="202"/>
      <c r="D14" s="214"/>
      <c r="E14" s="202"/>
      <c r="F14" s="203" t="n">
        <f aca="false">SUM(F15:F18)</f>
        <v>250</v>
      </c>
      <c r="G14" s="203" t="n">
        <f aca="false">SUM(G15:G18)</f>
        <v>250</v>
      </c>
      <c r="H14" s="203" t="n">
        <f aca="false">SUM(H15:H18)</f>
        <v>250</v>
      </c>
      <c r="I14" s="203" t="n">
        <f aca="false">H14/F14*100</f>
        <v>100</v>
      </c>
      <c r="J14" s="204" t="n">
        <f aca="false">SUM(J15:J17)</f>
        <v>0</v>
      </c>
      <c r="K14" s="204" t="n">
        <f aca="false">SUM(K15:K17)</f>
        <v>0</v>
      </c>
      <c r="L14" s="204" t="n">
        <f aca="false">SUM(L15:L17)</f>
        <v>0</v>
      </c>
      <c r="M14" s="203" t="n">
        <v>0</v>
      </c>
      <c r="N14" s="203" t="n">
        <f aca="false">SUM(N15:N17)</f>
        <v>0</v>
      </c>
      <c r="O14" s="203" t="n">
        <f aca="false">SUM(O15:O17)</f>
        <v>0</v>
      </c>
      <c r="P14" s="203" t="n">
        <f aca="false">SUM(P15:P17)</f>
        <v>0</v>
      </c>
      <c r="Q14" s="203" t="n">
        <v>0</v>
      </c>
      <c r="R14" s="203" t="n">
        <f aca="false">SUM(R15:R18)</f>
        <v>250</v>
      </c>
      <c r="S14" s="203" t="n">
        <f aca="false">SUM(S15:S18)</f>
        <v>250</v>
      </c>
      <c r="T14" s="203" t="n">
        <f aca="false">SUM(T15:T18)</f>
        <v>250</v>
      </c>
      <c r="U14" s="203" t="n">
        <f aca="false">T14/R14*100</f>
        <v>100</v>
      </c>
      <c r="V14" s="203" t="n">
        <f aca="false">SUM(V15:V17)</f>
        <v>0</v>
      </c>
      <c r="W14" s="203" t="n">
        <f aca="false">SUM(W15:W17)</f>
        <v>0</v>
      </c>
      <c r="X14" s="203" t="n">
        <f aca="false">SUM(X15:X17)</f>
        <v>0</v>
      </c>
      <c r="Y14" s="203" t="n">
        <v>0</v>
      </c>
      <c r="Z14" s="198" t="n">
        <f aca="false">F14-V14</f>
        <v>250</v>
      </c>
      <c r="AA14" s="198" t="n">
        <f aca="false">G14-W14</f>
        <v>250</v>
      </c>
      <c r="AB14" s="198" t="n">
        <f aca="false">H14-X14</f>
        <v>250</v>
      </c>
      <c r="AC14" s="198" t="n">
        <f aca="false">J14+N14+R14+V14</f>
        <v>250</v>
      </c>
      <c r="AD14" s="198" t="n">
        <f aca="false">K14+O14+S14+W14</f>
        <v>250</v>
      </c>
      <c r="AE14" s="198" t="n">
        <f aca="false">L14+P14+T14+X14</f>
        <v>250</v>
      </c>
    </row>
    <row r="15" customFormat="false" ht="45" hidden="true" customHeight="true" outlineLevel="0" collapsed="false">
      <c r="A15" s="205" t="s">
        <v>30</v>
      </c>
      <c r="B15" s="209" t="s">
        <v>31</v>
      </c>
      <c r="C15" s="210" t="n">
        <v>6000</v>
      </c>
      <c r="D15" s="210" t="n">
        <v>3162</v>
      </c>
      <c r="E15" s="207" t="n">
        <f aca="false">D15/C15</f>
        <v>0.527</v>
      </c>
      <c r="F15" s="215" t="n">
        <v>250</v>
      </c>
      <c r="G15" s="215" t="n">
        <v>250</v>
      </c>
      <c r="H15" s="215" t="n">
        <v>250</v>
      </c>
      <c r="I15" s="215" t="n">
        <f aca="false">H15/F15*100</f>
        <v>100</v>
      </c>
      <c r="J15" s="215"/>
      <c r="K15" s="215"/>
      <c r="L15" s="215"/>
      <c r="M15" s="215"/>
      <c r="N15" s="215"/>
      <c r="O15" s="215"/>
      <c r="P15" s="215"/>
      <c r="Q15" s="215"/>
      <c r="R15" s="215" t="n">
        <v>250</v>
      </c>
      <c r="S15" s="215" t="n">
        <v>250</v>
      </c>
      <c r="T15" s="215" t="n">
        <v>250</v>
      </c>
      <c r="U15" s="215" t="n">
        <f aca="false">T15*100/R15</f>
        <v>100</v>
      </c>
      <c r="V15" s="215"/>
      <c r="W15" s="215"/>
      <c r="X15" s="215"/>
      <c r="Y15" s="215"/>
      <c r="Z15" s="198" t="n">
        <f aca="false">F15-V15</f>
        <v>250</v>
      </c>
      <c r="AA15" s="198" t="n">
        <f aca="false">G15-W15</f>
        <v>250</v>
      </c>
      <c r="AB15" s="198" t="n">
        <f aca="false">H15-X15</f>
        <v>250</v>
      </c>
      <c r="AC15" s="198" t="n">
        <f aca="false">J15+N15+R15+V15</f>
        <v>250</v>
      </c>
      <c r="AD15" s="198" t="n">
        <f aca="false">K15+O15+S15+W15</f>
        <v>250</v>
      </c>
      <c r="AE15" s="198" t="n">
        <f aca="false">L15+P15+T15+X15</f>
        <v>250</v>
      </c>
    </row>
    <row r="16" customFormat="false" ht="67.5" hidden="true" customHeight="true" outlineLevel="0" collapsed="false">
      <c r="A16" s="205"/>
      <c r="B16" s="209" t="s">
        <v>32</v>
      </c>
      <c r="C16" s="216" t="n">
        <v>32</v>
      </c>
      <c r="D16" s="217" t="n">
        <v>1</v>
      </c>
      <c r="E16" s="207" t="n">
        <f aca="false">D16/C16</f>
        <v>0.03125</v>
      </c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198" t="n">
        <f aca="false">F16-V16</f>
        <v>0</v>
      </c>
      <c r="AA16" s="198" t="n">
        <f aca="false">G16-W16</f>
        <v>0</v>
      </c>
      <c r="AB16" s="198" t="n">
        <f aca="false">H16-X16</f>
        <v>0</v>
      </c>
      <c r="AC16" s="198" t="n">
        <f aca="false">J16+N16+R16+V16</f>
        <v>0</v>
      </c>
      <c r="AD16" s="198" t="n">
        <f aca="false">K16+O16+S16+W16</f>
        <v>0</v>
      </c>
      <c r="AE16" s="198" t="n">
        <f aca="false">L16+P16+T16+X16</f>
        <v>0</v>
      </c>
    </row>
    <row r="17" customFormat="false" ht="67.5" hidden="true" customHeight="true" outlineLevel="0" collapsed="false">
      <c r="A17" s="205"/>
      <c r="B17" s="209" t="s">
        <v>33</v>
      </c>
      <c r="C17" s="217" t="n">
        <v>200</v>
      </c>
      <c r="D17" s="217" t="n">
        <v>462</v>
      </c>
      <c r="E17" s="207" t="n">
        <f aca="false">D17/C17</f>
        <v>2.31</v>
      </c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198" t="n">
        <f aca="false">F17-V17</f>
        <v>0</v>
      </c>
      <c r="AA17" s="198" t="n">
        <f aca="false">G17-W17</f>
        <v>0</v>
      </c>
      <c r="AB17" s="198" t="n">
        <f aca="false">H17-X17</f>
        <v>0</v>
      </c>
      <c r="AC17" s="198" t="n">
        <f aca="false">J17+N17+R17+V17</f>
        <v>0</v>
      </c>
      <c r="AD17" s="198" t="n">
        <f aca="false">K17+O17+S17+W17</f>
        <v>0</v>
      </c>
      <c r="AE17" s="198" t="n">
        <f aca="false">L17+P17+T17+X17</f>
        <v>0</v>
      </c>
    </row>
    <row r="18" customFormat="false" ht="56.25" hidden="true" customHeight="true" outlineLevel="0" collapsed="false">
      <c r="A18" s="205"/>
      <c r="B18" s="209" t="s">
        <v>34</v>
      </c>
      <c r="C18" s="210" t="n">
        <v>800</v>
      </c>
      <c r="D18" s="210" t="n">
        <v>11111</v>
      </c>
      <c r="E18" s="207" t="n">
        <f aca="false">D18/C18</f>
        <v>13.88875</v>
      </c>
      <c r="F18" s="215"/>
      <c r="G18" s="215"/>
      <c r="H18" s="215"/>
      <c r="I18" s="215" t="e">
        <f aca="false">H18/F18*100</f>
        <v>#DIV/0!</v>
      </c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 t="e">
        <f aca="false">T18*100/R18</f>
        <v>#DIV/0!</v>
      </c>
      <c r="V18" s="215"/>
      <c r="W18" s="215"/>
      <c r="X18" s="215"/>
      <c r="Y18" s="215"/>
      <c r="Z18" s="198" t="n">
        <f aca="false">F18-V18</f>
        <v>0</v>
      </c>
      <c r="AA18" s="198" t="n">
        <f aca="false">G18-W18</f>
        <v>0</v>
      </c>
      <c r="AB18" s="198" t="n">
        <f aca="false">H18-X18</f>
        <v>0</v>
      </c>
      <c r="AC18" s="198" t="n">
        <f aca="false">J18+N18+R18+V18</f>
        <v>0</v>
      </c>
      <c r="AD18" s="198" t="n">
        <f aca="false">K18+O18+S18+W18</f>
        <v>0</v>
      </c>
      <c r="AE18" s="198" t="n">
        <f aca="false">L18+P18+T18+X18</f>
        <v>0</v>
      </c>
    </row>
    <row r="19" customFormat="false" ht="12.75" hidden="true" customHeight="true" outlineLevel="0" collapsed="false">
      <c r="A19" s="200" t="s">
        <v>35</v>
      </c>
      <c r="B19" s="201"/>
      <c r="C19" s="202"/>
      <c r="D19" s="202"/>
      <c r="E19" s="218"/>
      <c r="F19" s="203" t="n">
        <f aca="false">SUM(F20:F23)</f>
        <v>12538.7</v>
      </c>
      <c r="G19" s="203" t="n">
        <f aca="false">SUM(G20:G23)</f>
        <v>12490.7</v>
      </c>
      <c r="H19" s="203" t="n">
        <f aca="false">SUM(H20:H23)</f>
        <v>12490.7</v>
      </c>
      <c r="I19" s="203" t="n">
        <f aca="false">H19/F19*100</f>
        <v>99.6171851946374</v>
      </c>
      <c r="J19" s="203" t="n">
        <f aca="false">SUM(J20:J23)</f>
        <v>0</v>
      </c>
      <c r="K19" s="203" t="n">
        <f aca="false">SUM(K20:K23)</f>
        <v>0</v>
      </c>
      <c r="L19" s="203" t="n">
        <f aca="false">SUM(L20:L23)</f>
        <v>0</v>
      </c>
      <c r="M19" s="203" t="n">
        <f aca="false">SUM(M20:M22)</f>
        <v>0</v>
      </c>
      <c r="N19" s="203" t="n">
        <f aca="false">SUM(N20:N23)</f>
        <v>174.5</v>
      </c>
      <c r="O19" s="203" t="n">
        <f aca="false">SUM(O20:O23)</f>
        <v>126.6</v>
      </c>
      <c r="P19" s="203" t="n">
        <f aca="false">SUM(P20:P23)</f>
        <v>126.6</v>
      </c>
      <c r="Q19" s="203" t="n">
        <f aca="false">P19/N19*100</f>
        <v>72.5501432664756</v>
      </c>
      <c r="R19" s="203" t="n">
        <f aca="false">SUM(R20:R23)</f>
        <v>12364.2</v>
      </c>
      <c r="S19" s="203" t="n">
        <f aca="false">SUM(S20:S23)</f>
        <v>12364.1</v>
      </c>
      <c r="T19" s="203" t="n">
        <f aca="false">SUM(T20:T23)</f>
        <v>12364.1</v>
      </c>
      <c r="U19" s="203" t="n">
        <f aca="false">T19/R19*100</f>
        <v>99.9991912133418</v>
      </c>
      <c r="V19" s="203" t="n">
        <f aca="false">SUM(V20:V23)</f>
        <v>0</v>
      </c>
      <c r="W19" s="203" t="n">
        <f aca="false">SUM(W20:W23)</f>
        <v>0</v>
      </c>
      <c r="X19" s="203" t="n">
        <f aca="false">SUM(X20:X23)</f>
        <v>0</v>
      </c>
      <c r="Y19" s="203" t="n">
        <v>0</v>
      </c>
      <c r="Z19" s="198" t="n">
        <f aca="false">F19-V19</f>
        <v>12538.7</v>
      </c>
      <c r="AA19" s="198" t="n">
        <f aca="false">G19-W19</f>
        <v>12490.7</v>
      </c>
      <c r="AB19" s="198" t="n">
        <f aca="false">H19-X19</f>
        <v>12490.7</v>
      </c>
      <c r="AC19" s="198" t="n">
        <f aca="false">J19+N19+R19+V19</f>
        <v>12538.7</v>
      </c>
      <c r="AD19" s="198" t="n">
        <f aca="false">K19+O19+S19+W19</f>
        <v>12490.7</v>
      </c>
      <c r="AE19" s="198" t="n">
        <f aca="false">L19+P19+T19+X19</f>
        <v>12490.7</v>
      </c>
    </row>
    <row r="20" customFormat="false" ht="22.5" hidden="true" customHeight="true" outlineLevel="0" collapsed="false">
      <c r="A20" s="205" t="s">
        <v>36</v>
      </c>
      <c r="B20" s="206" t="s">
        <v>22</v>
      </c>
      <c r="C20" s="207" t="n">
        <v>1</v>
      </c>
      <c r="D20" s="207" t="n">
        <v>1</v>
      </c>
      <c r="E20" s="207" t="n">
        <f aca="false">D20/C20</f>
        <v>1</v>
      </c>
      <c r="F20" s="208" t="n">
        <v>4301.2</v>
      </c>
      <c r="G20" s="208" t="n">
        <v>4301.1</v>
      </c>
      <c r="H20" s="208" t="n">
        <v>4301.1</v>
      </c>
      <c r="I20" s="208" t="n">
        <f aca="false">H20/F20*100</f>
        <v>99.9976750674231</v>
      </c>
      <c r="J20" s="204"/>
      <c r="K20" s="204"/>
      <c r="L20" s="204"/>
      <c r="M20" s="203"/>
      <c r="N20" s="203"/>
      <c r="O20" s="203"/>
      <c r="P20" s="203"/>
      <c r="Q20" s="203"/>
      <c r="R20" s="208" t="n">
        <v>4301.2</v>
      </c>
      <c r="S20" s="208" t="n">
        <v>4301.1</v>
      </c>
      <c r="T20" s="208" t="n">
        <v>4301.1</v>
      </c>
      <c r="U20" s="208" t="n">
        <f aca="false">T20*100/R20</f>
        <v>99.9976750674231</v>
      </c>
      <c r="V20" s="203"/>
      <c r="W20" s="203"/>
      <c r="X20" s="203"/>
      <c r="Y20" s="203"/>
      <c r="Z20" s="198" t="n">
        <f aca="false">F20-V20</f>
        <v>4301.2</v>
      </c>
      <c r="AA20" s="198" t="n">
        <f aca="false">G20-W20</f>
        <v>4301.1</v>
      </c>
      <c r="AB20" s="198" t="n">
        <f aca="false">H20-X20</f>
        <v>4301.1</v>
      </c>
      <c r="AC20" s="198" t="n">
        <f aca="false">J20+N20+R20+V20</f>
        <v>4301.2</v>
      </c>
      <c r="AD20" s="198" t="n">
        <f aca="false">K20+O20+S20+W20</f>
        <v>4301.1</v>
      </c>
      <c r="AE20" s="198" t="n">
        <f aca="false">L20+P20+T20+X20</f>
        <v>4301.1</v>
      </c>
    </row>
    <row r="21" customFormat="false" ht="38.25" hidden="true" customHeight="true" outlineLevel="0" collapsed="false">
      <c r="A21" s="205" t="s">
        <v>37</v>
      </c>
      <c r="B21" s="206" t="s">
        <v>22</v>
      </c>
      <c r="C21" s="207" t="n">
        <v>1</v>
      </c>
      <c r="D21" s="207" t="n">
        <v>1</v>
      </c>
      <c r="E21" s="207" t="n">
        <f aca="false">D21/C21</f>
        <v>1</v>
      </c>
      <c r="F21" s="208" t="n">
        <v>94.5</v>
      </c>
      <c r="G21" s="208" t="n">
        <v>46.6</v>
      </c>
      <c r="H21" s="208" t="n">
        <v>46.6</v>
      </c>
      <c r="I21" s="208" t="n">
        <f aca="false">H21/F21*100</f>
        <v>49.3121693121693</v>
      </c>
      <c r="J21" s="204"/>
      <c r="K21" s="204"/>
      <c r="L21" s="204"/>
      <c r="M21" s="203"/>
      <c r="N21" s="208" t="n">
        <v>94.5</v>
      </c>
      <c r="O21" s="208" t="n">
        <v>46.6</v>
      </c>
      <c r="P21" s="208" t="n">
        <v>46.6</v>
      </c>
      <c r="Q21" s="208" t="n">
        <f aca="false">P21/N21*100</f>
        <v>49.3121693121693</v>
      </c>
      <c r="R21" s="208"/>
      <c r="S21" s="208"/>
      <c r="T21" s="208"/>
      <c r="U21" s="208"/>
      <c r="V21" s="203"/>
      <c r="W21" s="203"/>
      <c r="X21" s="203"/>
      <c r="Y21" s="203"/>
      <c r="Z21" s="198"/>
      <c r="AA21" s="198"/>
      <c r="AB21" s="198"/>
      <c r="AC21" s="198"/>
      <c r="AD21" s="198"/>
      <c r="AE21" s="198"/>
    </row>
    <row r="22" customFormat="false" ht="135" hidden="true" customHeight="true" outlineLevel="0" collapsed="false">
      <c r="A22" s="205" t="s">
        <v>38</v>
      </c>
      <c r="B22" s="209" t="s">
        <v>39</v>
      </c>
      <c r="C22" s="218" t="n">
        <v>27.3</v>
      </c>
      <c r="D22" s="217" t="n">
        <v>27.3</v>
      </c>
      <c r="E22" s="207" t="n">
        <f aca="false">D22/C22</f>
        <v>1</v>
      </c>
      <c r="F22" s="208" t="n">
        <v>8063</v>
      </c>
      <c r="G22" s="208" t="n">
        <v>8063</v>
      </c>
      <c r="H22" s="208" t="n">
        <v>8063</v>
      </c>
      <c r="I22" s="208" t="n">
        <f aca="false">H22/F22*100</f>
        <v>100</v>
      </c>
      <c r="J22" s="204"/>
      <c r="K22" s="204"/>
      <c r="L22" s="204"/>
      <c r="M22" s="203"/>
      <c r="N22" s="208"/>
      <c r="O22" s="208"/>
      <c r="P22" s="208"/>
      <c r="Q22" s="208"/>
      <c r="R22" s="208" t="n">
        <v>8063</v>
      </c>
      <c r="S22" s="208" t="n">
        <v>8063</v>
      </c>
      <c r="T22" s="208" t="n">
        <v>8063</v>
      </c>
      <c r="U22" s="208" t="n">
        <f aca="false">T22/R22*100</f>
        <v>100</v>
      </c>
      <c r="V22" s="203"/>
      <c r="W22" s="203"/>
      <c r="X22" s="203"/>
      <c r="Y22" s="203"/>
      <c r="Z22" s="198" t="n">
        <f aca="false">F22-V22</f>
        <v>8063</v>
      </c>
      <c r="AA22" s="198" t="n">
        <f aca="false">G22-W22</f>
        <v>8063</v>
      </c>
      <c r="AB22" s="198" t="n">
        <f aca="false">H22-X22</f>
        <v>8063</v>
      </c>
      <c r="AC22" s="198"/>
      <c r="AD22" s="198"/>
      <c r="AE22" s="198"/>
    </row>
    <row r="23" customFormat="false" ht="90" hidden="true" customHeight="true" outlineLevel="0" collapsed="false">
      <c r="A23" s="205" t="s">
        <v>40</v>
      </c>
      <c r="B23" s="209" t="s">
        <v>41</v>
      </c>
      <c r="C23" s="207" t="n">
        <v>1</v>
      </c>
      <c r="D23" s="207" t="n">
        <v>1</v>
      </c>
      <c r="E23" s="207" t="n">
        <f aca="false">D23/C23</f>
        <v>1</v>
      </c>
      <c r="F23" s="208" t="n">
        <v>80</v>
      </c>
      <c r="G23" s="208" t="n">
        <v>80</v>
      </c>
      <c r="H23" s="208" t="n">
        <v>80</v>
      </c>
      <c r="I23" s="208" t="n">
        <f aca="false">H23/F23*100</f>
        <v>100</v>
      </c>
      <c r="J23" s="204"/>
      <c r="K23" s="204"/>
      <c r="L23" s="204"/>
      <c r="M23" s="203"/>
      <c r="N23" s="208" t="n">
        <v>80</v>
      </c>
      <c r="O23" s="208" t="n">
        <v>80</v>
      </c>
      <c r="P23" s="208" t="n">
        <v>80</v>
      </c>
      <c r="Q23" s="208" t="n">
        <f aca="false">P23/N23*100</f>
        <v>100</v>
      </c>
      <c r="R23" s="219"/>
      <c r="S23" s="219"/>
      <c r="T23" s="208"/>
      <c r="U23" s="208"/>
      <c r="V23" s="203"/>
      <c r="W23" s="203"/>
      <c r="X23" s="203"/>
      <c r="Y23" s="203"/>
      <c r="Z23" s="198"/>
      <c r="AA23" s="198"/>
      <c r="AB23" s="198" t="n">
        <f aca="false">H23-X23</f>
        <v>80</v>
      </c>
      <c r="AC23" s="198"/>
      <c r="AD23" s="198"/>
      <c r="AE23" s="198"/>
    </row>
    <row r="24" s="199" customFormat="true" ht="25.5" hidden="true" customHeight="true" outlineLevel="0" collapsed="false">
      <c r="A24" s="194" t="s">
        <v>42</v>
      </c>
      <c r="B24" s="195"/>
      <c r="C24" s="196"/>
      <c r="D24" s="196"/>
      <c r="E24" s="196"/>
      <c r="F24" s="197" t="n">
        <f aca="false">SUM(F25:F28)</f>
        <v>3785.5</v>
      </c>
      <c r="G24" s="197" t="n">
        <f aca="false">SUM(G25:G28)</f>
        <v>3785.5</v>
      </c>
      <c r="H24" s="197" t="n">
        <f aca="false">SUM(H25:H28)</f>
        <v>3785.5</v>
      </c>
      <c r="I24" s="197" t="n">
        <f aca="false">H24/F24*100</f>
        <v>100</v>
      </c>
      <c r="J24" s="197" t="n">
        <f aca="false">SUM(J25:J28)</f>
        <v>0</v>
      </c>
      <c r="K24" s="197" t="n">
        <f aca="false">SUM(K25:K28)</f>
        <v>0</v>
      </c>
      <c r="L24" s="197" t="n">
        <f aca="false">SUM(L25:L28)</f>
        <v>0</v>
      </c>
      <c r="M24" s="197" t="n">
        <v>0</v>
      </c>
      <c r="N24" s="197" t="n">
        <f aca="false">SUM(N25:N28)</f>
        <v>0</v>
      </c>
      <c r="O24" s="197" t="n">
        <f aca="false">SUM(O25:O28)</f>
        <v>0</v>
      </c>
      <c r="P24" s="197" t="n">
        <f aca="false">SUM(P25:P28)</f>
        <v>0</v>
      </c>
      <c r="Q24" s="197" t="n">
        <v>0</v>
      </c>
      <c r="R24" s="197" t="n">
        <f aca="false">SUM(R25:R28)</f>
        <v>2905.6</v>
      </c>
      <c r="S24" s="197" t="n">
        <f aca="false">SUM(S25:S28)</f>
        <v>2905.6</v>
      </c>
      <c r="T24" s="197" t="n">
        <f aca="false">SUM(T25:T28)</f>
        <v>2905.6</v>
      </c>
      <c r="U24" s="197" t="n">
        <f aca="false">T24/R24*100</f>
        <v>100</v>
      </c>
      <c r="V24" s="197" t="n">
        <f aca="false">SUM(V25:V28)</f>
        <v>879.9</v>
      </c>
      <c r="W24" s="197" t="n">
        <f aca="false">SUM(W25:W28)</f>
        <v>879.9</v>
      </c>
      <c r="X24" s="197" t="n">
        <f aca="false">SUM(X25:X28)</f>
        <v>879.9</v>
      </c>
      <c r="Y24" s="197" t="n">
        <f aca="false">X24/V24*100</f>
        <v>100</v>
      </c>
      <c r="Z24" s="198" t="n">
        <f aca="false">F24-V24</f>
        <v>2905.6</v>
      </c>
      <c r="AA24" s="198" t="n">
        <f aca="false">G24-W24</f>
        <v>2905.6</v>
      </c>
      <c r="AB24" s="198" t="n">
        <f aca="false">H24-X24</f>
        <v>2905.6</v>
      </c>
      <c r="AC24" s="198" t="n">
        <f aca="false">J24+N24+R24+V24</f>
        <v>3785.5</v>
      </c>
      <c r="AD24" s="198" t="n">
        <f aca="false">K24+O24+S24+W24</f>
        <v>3785.5</v>
      </c>
      <c r="AE24" s="198" t="n">
        <f aca="false">L24+P24+T24+X24</f>
        <v>3785.5</v>
      </c>
    </row>
    <row r="25" s="224" customFormat="true" ht="146.25" hidden="true" customHeight="true" outlineLevel="0" collapsed="false">
      <c r="A25" s="220" t="s">
        <v>43</v>
      </c>
      <c r="B25" s="221" t="s">
        <v>44</v>
      </c>
      <c r="C25" s="222" t="n">
        <v>0.8</v>
      </c>
      <c r="D25" s="222" t="n">
        <v>1</v>
      </c>
      <c r="E25" s="222" t="n">
        <f aca="false">D25/C25</f>
        <v>1.25</v>
      </c>
      <c r="F25" s="215" t="n">
        <v>2139.5</v>
      </c>
      <c r="G25" s="215" t="n">
        <v>2139.5</v>
      </c>
      <c r="H25" s="215" t="n">
        <v>2139.5</v>
      </c>
      <c r="I25" s="215" t="n">
        <f aca="false">H25/F25*100</f>
        <v>100</v>
      </c>
      <c r="J25" s="204"/>
      <c r="K25" s="204"/>
      <c r="L25" s="204"/>
      <c r="M25" s="204"/>
      <c r="N25" s="204"/>
      <c r="O25" s="204"/>
      <c r="P25" s="204"/>
      <c r="Q25" s="204"/>
      <c r="R25" s="215" t="n">
        <v>1259.6</v>
      </c>
      <c r="S25" s="215" t="n">
        <v>1259.6</v>
      </c>
      <c r="T25" s="215" t="n">
        <v>1259.6</v>
      </c>
      <c r="U25" s="215" t="n">
        <f aca="false">T25/R25*100</f>
        <v>100</v>
      </c>
      <c r="V25" s="215" t="n">
        <v>879.9</v>
      </c>
      <c r="W25" s="215" t="n">
        <v>879.9</v>
      </c>
      <c r="X25" s="215" t="n">
        <v>879.9</v>
      </c>
      <c r="Y25" s="215" t="n">
        <f aca="false">X25/V25*100</f>
        <v>100</v>
      </c>
      <c r="Z25" s="223" t="n">
        <f aca="false">F25-V25</f>
        <v>1259.6</v>
      </c>
      <c r="AA25" s="223" t="n">
        <f aca="false">G25-W25</f>
        <v>1259.6</v>
      </c>
      <c r="AB25" s="223" t="n">
        <f aca="false">H25-X25</f>
        <v>1259.6</v>
      </c>
      <c r="AC25" s="223" t="n">
        <f aca="false">J25+N25+R25+V25</f>
        <v>2139.5</v>
      </c>
      <c r="AD25" s="223" t="n">
        <f aca="false">K25+O25+S25+W25</f>
        <v>2139.5</v>
      </c>
      <c r="AE25" s="223" t="n">
        <f aca="false">L25+P25+T25+X25</f>
        <v>2139.5</v>
      </c>
    </row>
    <row r="26" s="224" customFormat="true" ht="38.25" hidden="true" customHeight="true" outlineLevel="0" collapsed="false">
      <c r="A26" s="225" t="s">
        <v>45</v>
      </c>
      <c r="B26" s="226" t="s">
        <v>46</v>
      </c>
      <c r="C26" s="227" t="n">
        <v>14</v>
      </c>
      <c r="D26" s="227" t="n">
        <v>14</v>
      </c>
      <c r="E26" s="222" t="n">
        <f aca="false">D26/C26</f>
        <v>1</v>
      </c>
      <c r="F26" s="215" t="n">
        <v>0</v>
      </c>
      <c r="G26" s="215" t="n">
        <v>0</v>
      </c>
      <c r="H26" s="215" t="n">
        <v>0</v>
      </c>
      <c r="I26" s="215" t="n">
        <v>0</v>
      </c>
      <c r="J26" s="204"/>
      <c r="K26" s="204"/>
      <c r="L26" s="204"/>
      <c r="M26" s="204"/>
      <c r="N26" s="204"/>
      <c r="O26" s="204"/>
      <c r="P26" s="204"/>
      <c r="Q26" s="204"/>
      <c r="R26" s="215" t="n">
        <v>0</v>
      </c>
      <c r="S26" s="215" t="n">
        <v>0</v>
      </c>
      <c r="T26" s="215" t="n">
        <v>0</v>
      </c>
      <c r="U26" s="215" t="n">
        <v>0</v>
      </c>
      <c r="V26" s="204"/>
      <c r="W26" s="204"/>
      <c r="X26" s="204"/>
      <c r="Y26" s="204"/>
      <c r="Z26" s="223"/>
      <c r="AA26" s="223"/>
      <c r="AB26" s="223"/>
      <c r="AC26" s="223"/>
      <c r="AD26" s="223"/>
      <c r="AE26" s="223"/>
    </row>
    <row r="27" s="224" customFormat="true" ht="191.25" hidden="true" customHeight="true" outlineLevel="0" collapsed="false">
      <c r="A27" s="225" t="s">
        <v>47</v>
      </c>
      <c r="B27" s="226" t="s">
        <v>48</v>
      </c>
      <c r="C27" s="222" t="n">
        <v>1</v>
      </c>
      <c r="D27" s="222" t="n">
        <v>1</v>
      </c>
      <c r="E27" s="222" t="n">
        <f aca="false">D27/C27</f>
        <v>1</v>
      </c>
      <c r="F27" s="215" t="n">
        <v>0</v>
      </c>
      <c r="G27" s="215" t="n">
        <v>0</v>
      </c>
      <c r="H27" s="215" t="n">
        <v>0</v>
      </c>
      <c r="I27" s="215" t="n">
        <v>0</v>
      </c>
      <c r="J27" s="204"/>
      <c r="K27" s="204"/>
      <c r="L27" s="204"/>
      <c r="M27" s="204"/>
      <c r="N27" s="204"/>
      <c r="O27" s="204"/>
      <c r="P27" s="204"/>
      <c r="Q27" s="204"/>
      <c r="R27" s="215" t="n">
        <v>0</v>
      </c>
      <c r="S27" s="215" t="n">
        <v>0</v>
      </c>
      <c r="T27" s="215" t="n">
        <v>0</v>
      </c>
      <c r="U27" s="215" t="n">
        <v>0</v>
      </c>
      <c r="V27" s="204"/>
      <c r="W27" s="204"/>
      <c r="X27" s="204"/>
      <c r="Y27" s="204"/>
      <c r="Z27" s="223"/>
      <c r="AA27" s="223"/>
      <c r="AB27" s="223"/>
      <c r="AC27" s="223"/>
      <c r="AD27" s="223"/>
      <c r="AE27" s="223"/>
    </row>
    <row r="28" s="224" customFormat="true" ht="213.75" hidden="true" customHeight="true" outlineLevel="0" collapsed="false">
      <c r="A28" s="220" t="s">
        <v>49</v>
      </c>
      <c r="B28" s="228" t="s">
        <v>50</v>
      </c>
      <c r="C28" s="222" t="n">
        <v>1</v>
      </c>
      <c r="D28" s="222" t="n">
        <v>1</v>
      </c>
      <c r="E28" s="222" t="n">
        <f aca="false">D28/C28</f>
        <v>1</v>
      </c>
      <c r="F28" s="215" t="n">
        <v>1646</v>
      </c>
      <c r="G28" s="215" t="n">
        <v>1646</v>
      </c>
      <c r="H28" s="215" t="n">
        <v>1646</v>
      </c>
      <c r="I28" s="215" t="n">
        <v>0</v>
      </c>
      <c r="J28" s="204"/>
      <c r="K28" s="204"/>
      <c r="L28" s="204"/>
      <c r="M28" s="204"/>
      <c r="N28" s="204"/>
      <c r="O28" s="204"/>
      <c r="P28" s="204"/>
      <c r="Q28" s="204"/>
      <c r="R28" s="215" t="n">
        <v>1646</v>
      </c>
      <c r="S28" s="215" t="n">
        <v>1646</v>
      </c>
      <c r="T28" s="215" t="n">
        <v>1646</v>
      </c>
      <c r="U28" s="215" t="n">
        <f aca="false">T28/R28*100</f>
        <v>100</v>
      </c>
      <c r="V28" s="204"/>
      <c r="W28" s="204"/>
      <c r="X28" s="204"/>
      <c r="Y28" s="204"/>
      <c r="Z28" s="223" t="n">
        <f aca="false">F28-V28</f>
        <v>1646</v>
      </c>
      <c r="AA28" s="223" t="n">
        <f aca="false">G28-W28</f>
        <v>1646</v>
      </c>
      <c r="AB28" s="223" t="n">
        <f aca="false">H28-X28</f>
        <v>1646</v>
      </c>
      <c r="AC28" s="223" t="n">
        <f aca="false">J28+N28+R28+V28</f>
        <v>1646</v>
      </c>
      <c r="AD28" s="223" t="n">
        <f aca="false">K28+O28+S28+W28</f>
        <v>1646</v>
      </c>
      <c r="AE28" s="223" t="n">
        <f aca="false">L28+P28+T28+X28</f>
        <v>1646</v>
      </c>
    </row>
    <row r="29" s="199" customFormat="true" ht="25.5" hidden="true" customHeight="true" outlineLevel="0" collapsed="false">
      <c r="A29" s="194" t="s">
        <v>51</v>
      </c>
      <c r="B29" s="195"/>
      <c r="C29" s="196"/>
      <c r="D29" s="196"/>
      <c r="E29" s="196"/>
      <c r="F29" s="197" t="n">
        <f aca="false">SUM(F30:F41)</f>
        <v>74606.3</v>
      </c>
      <c r="G29" s="197" t="n">
        <f aca="false">SUM(G30:G41)</f>
        <v>74560.1</v>
      </c>
      <c r="H29" s="197" t="n">
        <f aca="false">SUM(H30:H41)</f>
        <v>74404.2</v>
      </c>
      <c r="I29" s="197" t="n">
        <f aca="false">H29/F29*100</f>
        <v>99.7291113485054</v>
      </c>
      <c r="J29" s="197" t="n">
        <f aca="false">SUM(J30:J41)</f>
        <v>0</v>
      </c>
      <c r="K29" s="197" t="n">
        <f aca="false">SUM(K30:K41)</f>
        <v>0</v>
      </c>
      <c r="L29" s="197" t="n">
        <f aca="false">SUM(L30:L41)</f>
        <v>0</v>
      </c>
      <c r="M29" s="197" t="n">
        <v>0</v>
      </c>
      <c r="N29" s="197" t="n">
        <f aca="false">SUM(N30:N41)</f>
        <v>5</v>
      </c>
      <c r="O29" s="197" t="n">
        <f aca="false">SUM(O30:O41)</f>
        <v>5</v>
      </c>
      <c r="P29" s="197" t="n">
        <f aca="false">SUM(P30:P41)</f>
        <v>5</v>
      </c>
      <c r="Q29" s="197" t="n">
        <f aca="false">P29/N29*100</f>
        <v>100</v>
      </c>
      <c r="R29" s="197" t="n">
        <f aca="false">SUM(R30:R41)</f>
        <v>74601.3</v>
      </c>
      <c r="S29" s="197" t="n">
        <f aca="false">SUM(S30:S41)</f>
        <v>74555.1</v>
      </c>
      <c r="T29" s="197" t="n">
        <f aca="false">SUM(T30:T41)</f>
        <v>74399.2</v>
      </c>
      <c r="U29" s="197" t="n">
        <f aca="false">T29/R29*100</f>
        <v>99.729093192746</v>
      </c>
      <c r="V29" s="197" t="n">
        <f aca="false">SUM(V30:V41)</f>
        <v>0</v>
      </c>
      <c r="W29" s="197" t="n">
        <f aca="false">SUM(W30:W41)</f>
        <v>0</v>
      </c>
      <c r="X29" s="197" t="n">
        <f aca="false">SUM(X30:X41)</f>
        <v>0</v>
      </c>
      <c r="Y29" s="197" t="n">
        <v>0</v>
      </c>
      <c r="Z29" s="198" t="n">
        <f aca="false">F29-V29</f>
        <v>74606.3</v>
      </c>
      <c r="AA29" s="198" t="n">
        <f aca="false">G29-W29</f>
        <v>74560.1</v>
      </c>
      <c r="AB29" s="198" t="n">
        <f aca="false">H29-X29</f>
        <v>74404.2</v>
      </c>
      <c r="AC29" s="198" t="n">
        <f aca="false">J29+N29+R29+V29</f>
        <v>74606.3</v>
      </c>
      <c r="AD29" s="198" t="n">
        <f aca="false">K29+O29+S29+W29</f>
        <v>74560.1</v>
      </c>
      <c r="AE29" s="198" t="n">
        <f aca="false">L29+P29+T29+X29</f>
        <v>74404.2</v>
      </c>
    </row>
    <row r="30" s="224" customFormat="true" ht="45" hidden="true" customHeight="true" outlineLevel="0" collapsed="false">
      <c r="A30" s="220" t="s">
        <v>52</v>
      </c>
      <c r="B30" s="221" t="s">
        <v>53</v>
      </c>
      <c r="C30" s="210" t="n">
        <v>5070</v>
      </c>
      <c r="D30" s="210" t="n">
        <v>5070</v>
      </c>
      <c r="E30" s="222" t="n">
        <f aca="false">D30/C30</f>
        <v>1</v>
      </c>
      <c r="F30" s="215" t="n">
        <v>23747.2</v>
      </c>
      <c r="G30" s="215" t="n">
        <v>23747.2</v>
      </c>
      <c r="H30" s="215" t="n">
        <v>23747.2</v>
      </c>
      <c r="I30" s="215" t="n">
        <f aca="false">H30/F30*100</f>
        <v>100</v>
      </c>
      <c r="J30" s="204"/>
      <c r="K30" s="204"/>
      <c r="L30" s="204"/>
      <c r="M30" s="204"/>
      <c r="N30" s="204"/>
      <c r="O30" s="204"/>
      <c r="P30" s="204"/>
      <c r="Q30" s="204"/>
      <c r="R30" s="215" t="n">
        <v>23747.2</v>
      </c>
      <c r="S30" s="215" t="n">
        <v>23747.2</v>
      </c>
      <c r="T30" s="215" t="n">
        <v>23747.2</v>
      </c>
      <c r="U30" s="215" t="n">
        <f aca="false">T30/R30*100</f>
        <v>100</v>
      </c>
      <c r="V30" s="204"/>
      <c r="W30" s="204"/>
      <c r="X30" s="204"/>
      <c r="Y30" s="204"/>
      <c r="Z30" s="223" t="n">
        <f aca="false">F30-V30</f>
        <v>23747.2</v>
      </c>
      <c r="AA30" s="223" t="n">
        <f aca="false">G30-W30</f>
        <v>23747.2</v>
      </c>
      <c r="AB30" s="223" t="n">
        <f aca="false">H30-X30</f>
        <v>23747.2</v>
      </c>
      <c r="AC30" s="223" t="n">
        <f aca="false">J30+N30+R30+V30</f>
        <v>23747.2</v>
      </c>
      <c r="AD30" s="223" t="n">
        <f aca="false">K30+O30+S30+W30</f>
        <v>23747.2</v>
      </c>
      <c r="AE30" s="223" t="n">
        <f aca="false">L30+P30+T30+X30</f>
        <v>23747.2</v>
      </c>
    </row>
    <row r="31" s="224" customFormat="true" ht="38.25" hidden="true" customHeight="true" outlineLevel="0" collapsed="false">
      <c r="A31" s="220" t="s">
        <v>54</v>
      </c>
      <c r="B31" s="221" t="s">
        <v>55</v>
      </c>
      <c r="C31" s="210" t="n">
        <v>100</v>
      </c>
      <c r="D31" s="210" t="n">
        <v>100</v>
      </c>
      <c r="E31" s="222" t="n">
        <f aca="false">D31/C31</f>
        <v>1</v>
      </c>
      <c r="F31" s="215" t="n">
        <v>2226.7</v>
      </c>
      <c r="G31" s="215" t="n">
        <v>2226.7</v>
      </c>
      <c r="H31" s="215" t="n">
        <v>2226.7</v>
      </c>
      <c r="I31" s="215" t="n">
        <f aca="false">H31/F31*100</f>
        <v>100</v>
      </c>
      <c r="J31" s="204"/>
      <c r="K31" s="204"/>
      <c r="L31" s="204"/>
      <c r="M31" s="204"/>
      <c r="N31" s="204"/>
      <c r="O31" s="204"/>
      <c r="P31" s="204"/>
      <c r="Q31" s="204"/>
      <c r="R31" s="215" t="n">
        <v>2226.7</v>
      </c>
      <c r="S31" s="215" t="n">
        <v>2226.7</v>
      </c>
      <c r="T31" s="215" t="n">
        <v>2226.7</v>
      </c>
      <c r="U31" s="215" t="n">
        <f aca="false">T31/R31*100</f>
        <v>100</v>
      </c>
      <c r="V31" s="204"/>
      <c r="W31" s="204"/>
      <c r="X31" s="204"/>
      <c r="Y31" s="204"/>
      <c r="Z31" s="223" t="n">
        <f aca="false">F31-V31</f>
        <v>2226.7</v>
      </c>
      <c r="AA31" s="223" t="n">
        <f aca="false">G31-W31</f>
        <v>2226.7</v>
      </c>
      <c r="AB31" s="223" t="n">
        <f aca="false">H31-X31</f>
        <v>2226.7</v>
      </c>
      <c r="AC31" s="223" t="n">
        <f aca="false">J31+N31+R31+V31</f>
        <v>2226.7</v>
      </c>
      <c r="AD31" s="223" t="n">
        <f aca="false">K31+O31+S31+W31</f>
        <v>2226.7</v>
      </c>
      <c r="AE31" s="223" t="n">
        <f aca="false">L31+P31+T31+X31</f>
        <v>2226.7</v>
      </c>
    </row>
    <row r="32" s="224" customFormat="true" ht="33.75" hidden="true" customHeight="true" outlineLevel="0" collapsed="false">
      <c r="A32" s="220" t="s">
        <v>56</v>
      </c>
      <c r="B32" s="221" t="s">
        <v>57</v>
      </c>
      <c r="C32" s="210" t="n">
        <v>1000</v>
      </c>
      <c r="D32" s="210" t="n">
        <v>1161</v>
      </c>
      <c r="E32" s="222" t="n">
        <f aca="false">D32/C32</f>
        <v>1.161</v>
      </c>
      <c r="F32" s="215" t="n">
        <v>1346.2</v>
      </c>
      <c r="G32" s="215" t="n">
        <v>1346.2</v>
      </c>
      <c r="H32" s="215" t="n">
        <v>1346.2</v>
      </c>
      <c r="I32" s="215" t="n">
        <f aca="false">H32/F32*100</f>
        <v>100</v>
      </c>
      <c r="J32" s="204"/>
      <c r="K32" s="204"/>
      <c r="L32" s="204"/>
      <c r="M32" s="204"/>
      <c r="N32" s="204"/>
      <c r="O32" s="204"/>
      <c r="P32" s="204"/>
      <c r="Q32" s="204"/>
      <c r="R32" s="215" t="n">
        <v>1346.2</v>
      </c>
      <c r="S32" s="215" t="n">
        <v>1346.2</v>
      </c>
      <c r="T32" s="215" t="n">
        <v>1346.2</v>
      </c>
      <c r="U32" s="215" t="n">
        <f aca="false">T32/R32*100</f>
        <v>100</v>
      </c>
      <c r="V32" s="204"/>
      <c r="W32" s="204"/>
      <c r="X32" s="204"/>
      <c r="Y32" s="204"/>
      <c r="Z32" s="223" t="n">
        <f aca="false">F32-V32</f>
        <v>1346.2</v>
      </c>
      <c r="AA32" s="223" t="n">
        <f aca="false">G32-W32</f>
        <v>1346.2</v>
      </c>
      <c r="AB32" s="223" t="n">
        <f aca="false">H32-X32</f>
        <v>1346.2</v>
      </c>
      <c r="AC32" s="223" t="n">
        <f aca="false">J32+N32+R32+V32</f>
        <v>1346.2</v>
      </c>
      <c r="AD32" s="223" t="n">
        <f aca="false">K32+O32+S32+W32</f>
        <v>1346.2</v>
      </c>
      <c r="AE32" s="223" t="n">
        <f aca="false">L32+P32+T32+X32</f>
        <v>1346.2</v>
      </c>
    </row>
    <row r="33" s="224" customFormat="true" ht="33.75" hidden="true" customHeight="true" outlineLevel="0" collapsed="false">
      <c r="A33" s="220" t="s">
        <v>58</v>
      </c>
      <c r="B33" s="229" t="s">
        <v>59</v>
      </c>
      <c r="C33" s="210" t="n">
        <v>50681</v>
      </c>
      <c r="D33" s="210" t="n">
        <v>48797</v>
      </c>
      <c r="E33" s="222" t="n">
        <f aca="false">D33/C33</f>
        <v>0.962826305716146</v>
      </c>
      <c r="F33" s="215" t="n">
        <v>15558.1</v>
      </c>
      <c r="G33" s="215" t="n">
        <v>15558.1</v>
      </c>
      <c r="H33" s="215" t="n">
        <v>15531.6</v>
      </c>
      <c r="I33" s="215" t="n">
        <f aca="false">H33/F33*100</f>
        <v>99.8296707181468</v>
      </c>
      <c r="J33" s="215"/>
      <c r="K33" s="215"/>
      <c r="L33" s="215"/>
      <c r="M33" s="215"/>
      <c r="N33" s="215"/>
      <c r="O33" s="215"/>
      <c r="P33" s="215"/>
      <c r="Q33" s="215"/>
      <c r="R33" s="215" t="n">
        <v>15558.1</v>
      </c>
      <c r="S33" s="215" t="n">
        <v>15558.1</v>
      </c>
      <c r="T33" s="215" t="n">
        <v>15531.6</v>
      </c>
      <c r="U33" s="215" t="n">
        <f aca="false">T33/R33*100</f>
        <v>99.8296707181468</v>
      </c>
      <c r="V33" s="215"/>
      <c r="W33" s="215"/>
      <c r="X33" s="215"/>
      <c r="Y33" s="215"/>
      <c r="Z33" s="223" t="n">
        <f aca="false">F33-V33</f>
        <v>15558.1</v>
      </c>
      <c r="AA33" s="223" t="n">
        <f aca="false">G33-W33</f>
        <v>15558.1</v>
      </c>
      <c r="AB33" s="223" t="n">
        <f aca="false">H33-X33</f>
        <v>15531.6</v>
      </c>
      <c r="AC33" s="223" t="n">
        <f aca="false">J33+N33+R33+V33</f>
        <v>15558.1</v>
      </c>
      <c r="AD33" s="223" t="n">
        <f aca="false">K33+O33+S33+W33</f>
        <v>15558.1</v>
      </c>
      <c r="AE33" s="223" t="n">
        <f aca="false">L33+P33+T33+X33</f>
        <v>15531.6</v>
      </c>
    </row>
    <row r="34" s="224" customFormat="true" ht="25.5" hidden="true" customHeight="true" outlineLevel="0" collapsed="false">
      <c r="A34" s="220" t="s">
        <v>60</v>
      </c>
      <c r="B34" s="229" t="s">
        <v>61</v>
      </c>
      <c r="C34" s="210" t="n">
        <v>2</v>
      </c>
      <c r="D34" s="210" t="n">
        <v>2</v>
      </c>
      <c r="E34" s="222" t="n">
        <f aca="false">D34/C34</f>
        <v>1</v>
      </c>
      <c r="F34" s="215" t="n">
        <v>523</v>
      </c>
      <c r="G34" s="215" t="n">
        <v>523</v>
      </c>
      <c r="H34" s="215" t="n">
        <v>523</v>
      </c>
      <c r="I34" s="215" t="n">
        <f aca="false">H34/F34*100</f>
        <v>100</v>
      </c>
      <c r="J34" s="215"/>
      <c r="K34" s="215"/>
      <c r="L34" s="215"/>
      <c r="M34" s="215"/>
      <c r="N34" s="215"/>
      <c r="O34" s="215"/>
      <c r="P34" s="215"/>
      <c r="Q34" s="215"/>
      <c r="R34" s="215" t="n">
        <v>523</v>
      </c>
      <c r="S34" s="215" t="n">
        <v>523</v>
      </c>
      <c r="T34" s="215" t="n">
        <v>523</v>
      </c>
      <c r="U34" s="215" t="n">
        <f aca="false">T34/R34*100</f>
        <v>100</v>
      </c>
      <c r="V34" s="215"/>
      <c r="W34" s="215"/>
      <c r="X34" s="215"/>
      <c r="Y34" s="215"/>
      <c r="Z34" s="223" t="n">
        <f aca="false">F34-V34</f>
        <v>523</v>
      </c>
      <c r="AA34" s="223" t="n">
        <f aca="false">G34-W34</f>
        <v>523</v>
      </c>
      <c r="AB34" s="223" t="n">
        <f aca="false">H34-X34</f>
        <v>523</v>
      </c>
      <c r="AC34" s="223"/>
      <c r="AD34" s="223"/>
      <c r="AE34" s="223"/>
    </row>
    <row r="35" s="224" customFormat="true" ht="25.5" hidden="true" customHeight="true" outlineLevel="0" collapsed="false">
      <c r="A35" s="220" t="s">
        <v>62</v>
      </c>
      <c r="B35" s="221" t="s">
        <v>63</v>
      </c>
      <c r="C35" s="222" t="n">
        <v>1</v>
      </c>
      <c r="D35" s="222" t="n">
        <v>1</v>
      </c>
      <c r="E35" s="222" t="n">
        <f aca="false">D35/C35</f>
        <v>1</v>
      </c>
      <c r="F35" s="215" t="n">
        <v>12138.7</v>
      </c>
      <c r="G35" s="215" t="n">
        <v>12114.1</v>
      </c>
      <c r="H35" s="215" t="n">
        <v>11986.4</v>
      </c>
      <c r="I35" s="215" t="n">
        <f aca="false">H35/F35*100</f>
        <v>98.7453351676868</v>
      </c>
      <c r="J35" s="204"/>
      <c r="K35" s="204"/>
      <c r="L35" s="204"/>
      <c r="M35" s="204"/>
      <c r="N35" s="215"/>
      <c r="O35" s="215"/>
      <c r="P35" s="215"/>
      <c r="Q35" s="215"/>
      <c r="R35" s="215" t="n">
        <v>12138.7</v>
      </c>
      <c r="S35" s="215" t="n">
        <v>12114.1</v>
      </c>
      <c r="T35" s="215" t="n">
        <v>11986.4</v>
      </c>
      <c r="U35" s="215" t="n">
        <f aca="false">T35/R35*100</f>
        <v>98.7453351676868</v>
      </c>
      <c r="V35" s="204"/>
      <c r="W35" s="204"/>
      <c r="X35" s="204"/>
      <c r="Y35" s="204"/>
      <c r="Z35" s="223" t="n">
        <f aca="false">F35-V35</f>
        <v>12138.7</v>
      </c>
      <c r="AA35" s="223" t="n">
        <f aca="false">G35-W35</f>
        <v>12114.1</v>
      </c>
      <c r="AB35" s="223" t="n">
        <f aca="false">H35-X35</f>
        <v>11986.4</v>
      </c>
      <c r="AC35" s="223" t="n">
        <f aca="false">J35+N35+R35+V35</f>
        <v>12138.7</v>
      </c>
      <c r="AD35" s="223" t="n">
        <f aca="false">K35+O35+S35+W35</f>
        <v>12114.1</v>
      </c>
      <c r="AE35" s="223" t="n">
        <f aca="false">L35+P35+T35+X35</f>
        <v>11986.4</v>
      </c>
    </row>
    <row r="36" s="224" customFormat="true" ht="25.5" hidden="true" customHeight="true" outlineLevel="0" collapsed="false">
      <c r="A36" s="220" t="s">
        <v>64</v>
      </c>
      <c r="B36" s="221" t="s">
        <v>63</v>
      </c>
      <c r="C36" s="222" t="n">
        <v>1</v>
      </c>
      <c r="D36" s="222" t="n">
        <v>1</v>
      </c>
      <c r="E36" s="222" t="n">
        <f aca="false">D36/C36</f>
        <v>1</v>
      </c>
      <c r="F36" s="215" t="n">
        <v>8048</v>
      </c>
      <c r="G36" s="215" t="n">
        <v>8036.5</v>
      </c>
      <c r="H36" s="215" t="n">
        <v>8036.5</v>
      </c>
      <c r="I36" s="215" t="n">
        <f aca="false">H36/F36*100</f>
        <v>99.8571073558648</v>
      </c>
      <c r="J36" s="204"/>
      <c r="K36" s="204"/>
      <c r="L36" s="204"/>
      <c r="M36" s="204"/>
      <c r="N36" s="215"/>
      <c r="O36" s="215"/>
      <c r="P36" s="215"/>
      <c r="Q36" s="215"/>
      <c r="R36" s="215" t="n">
        <v>8048</v>
      </c>
      <c r="S36" s="215" t="n">
        <v>8036.5</v>
      </c>
      <c r="T36" s="215" t="n">
        <v>8036.5</v>
      </c>
      <c r="U36" s="215" t="n">
        <f aca="false">T36/R36*100</f>
        <v>99.8571073558648</v>
      </c>
      <c r="V36" s="204"/>
      <c r="W36" s="204"/>
      <c r="X36" s="204"/>
      <c r="Y36" s="204"/>
      <c r="Z36" s="223" t="n">
        <f aca="false">F36-V36</f>
        <v>8048</v>
      </c>
      <c r="AA36" s="223" t="n">
        <f aca="false">G36-W36</f>
        <v>8036.5</v>
      </c>
      <c r="AB36" s="223" t="n">
        <f aca="false">H36-X36</f>
        <v>8036.5</v>
      </c>
      <c r="AC36" s="223"/>
      <c r="AD36" s="223"/>
      <c r="AE36" s="223" t="n">
        <f aca="false">L36+P36+T36+X36</f>
        <v>8036.5</v>
      </c>
    </row>
    <row r="37" s="224" customFormat="true" ht="25.5" hidden="true" customHeight="true" outlineLevel="0" collapsed="false">
      <c r="A37" s="220" t="s">
        <v>65</v>
      </c>
      <c r="B37" s="221" t="s">
        <v>63</v>
      </c>
      <c r="C37" s="222" t="n">
        <v>1</v>
      </c>
      <c r="D37" s="222" t="n">
        <v>1</v>
      </c>
      <c r="E37" s="222" t="n">
        <f aca="false">D37/C37</f>
        <v>1</v>
      </c>
      <c r="F37" s="215" t="n">
        <v>8334.9</v>
      </c>
      <c r="G37" s="215" t="n">
        <v>8331.9</v>
      </c>
      <c r="H37" s="215" t="n">
        <v>8331.4</v>
      </c>
      <c r="I37" s="215" t="n">
        <f aca="false">H37/F37*100</f>
        <v>99.9580078945158</v>
      </c>
      <c r="J37" s="204"/>
      <c r="K37" s="204"/>
      <c r="L37" s="204"/>
      <c r="M37" s="204"/>
      <c r="N37" s="215"/>
      <c r="O37" s="215"/>
      <c r="P37" s="215"/>
      <c r="Q37" s="215"/>
      <c r="R37" s="215" t="n">
        <v>8334.9</v>
      </c>
      <c r="S37" s="215" t="n">
        <v>8331.9</v>
      </c>
      <c r="T37" s="215" t="n">
        <v>8331.4</v>
      </c>
      <c r="U37" s="215" t="n">
        <f aca="false">T37/R37*100</f>
        <v>99.9580078945158</v>
      </c>
      <c r="V37" s="204"/>
      <c r="W37" s="204"/>
      <c r="X37" s="204"/>
      <c r="Y37" s="204"/>
      <c r="Z37" s="223" t="n">
        <f aca="false">F37-V37</f>
        <v>8334.9</v>
      </c>
      <c r="AA37" s="223" t="n">
        <f aca="false">G37-W37</f>
        <v>8331.9</v>
      </c>
      <c r="AB37" s="223" t="n">
        <f aca="false">H37-X37</f>
        <v>8331.4</v>
      </c>
      <c r="AC37" s="223"/>
      <c r="AD37" s="223"/>
      <c r="AE37" s="223" t="n">
        <f aca="false">L37+P37+T37+X37</f>
        <v>8331.4</v>
      </c>
    </row>
    <row r="38" s="224" customFormat="true" ht="25.5" hidden="true" customHeight="true" outlineLevel="0" collapsed="false">
      <c r="A38" s="230" t="s">
        <v>66</v>
      </c>
      <c r="B38" s="221" t="s">
        <v>63</v>
      </c>
      <c r="C38" s="222" t="n">
        <v>1</v>
      </c>
      <c r="D38" s="222" t="n">
        <v>1</v>
      </c>
      <c r="E38" s="222" t="n">
        <f aca="false">D38/C38</f>
        <v>1</v>
      </c>
      <c r="F38" s="231" t="n">
        <v>700</v>
      </c>
      <c r="G38" s="231" t="n">
        <v>700</v>
      </c>
      <c r="H38" s="231" t="n">
        <v>699.9</v>
      </c>
      <c r="I38" s="231" t="n">
        <f aca="false">H38/F38*100</f>
        <v>99.9857142857143</v>
      </c>
      <c r="J38" s="232"/>
      <c r="K38" s="232"/>
      <c r="L38" s="232"/>
      <c r="M38" s="232"/>
      <c r="N38" s="231"/>
      <c r="O38" s="231"/>
      <c r="P38" s="231"/>
      <c r="Q38" s="231"/>
      <c r="R38" s="231" t="n">
        <v>700</v>
      </c>
      <c r="S38" s="231" t="n">
        <v>700</v>
      </c>
      <c r="T38" s="231" t="n">
        <v>699.9</v>
      </c>
      <c r="U38" s="231" t="n">
        <f aca="false">T38/R38*100</f>
        <v>99.9857142857143</v>
      </c>
      <c r="V38" s="232"/>
      <c r="W38" s="232"/>
      <c r="X38" s="232"/>
      <c r="Y38" s="232"/>
      <c r="Z38" s="223" t="n">
        <f aca="false">F38-V38</f>
        <v>700</v>
      </c>
      <c r="AA38" s="223" t="n">
        <f aca="false">G38-W38</f>
        <v>700</v>
      </c>
      <c r="AB38" s="223" t="n">
        <f aca="false">H38-X38</f>
        <v>699.9</v>
      </c>
      <c r="AC38" s="223"/>
      <c r="AD38" s="223"/>
      <c r="AE38" s="223"/>
    </row>
    <row r="39" s="224" customFormat="true" ht="22.5" hidden="true" customHeight="true" outlineLevel="0" collapsed="false">
      <c r="A39" s="230" t="s">
        <v>67</v>
      </c>
      <c r="B39" s="221" t="s">
        <v>63</v>
      </c>
      <c r="C39" s="222" t="n">
        <v>1</v>
      </c>
      <c r="D39" s="222" t="n">
        <v>1</v>
      </c>
      <c r="E39" s="222" t="n">
        <f aca="false">D39/C39</f>
        <v>1</v>
      </c>
      <c r="F39" s="231" t="n">
        <v>1958.5</v>
      </c>
      <c r="G39" s="231" t="n">
        <v>1951.4</v>
      </c>
      <c r="H39" s="231" t="n">
        <v>1950.3</v>
      </c>
      <c r="I39" s="231" t="n">
        <f aca="false">H39/F39*100</f>
        <v>99.5813122287465</v>
      </c>
      <c r="J39" s="231"/>
      <c r="K39" s="231"/>
      <c r="L39" s="231"/>
      <c r="M39" s="231"/>
      <c r="N39" s="231"/>
      <c r="O39" s="231"/>
      <c r="P39" s="231"/>
      <c r="Q39" s="231"/>
      <c r="R39" s="231" t="n">
        <v>1958.5</v>
      </c>
      <c r="S39" s="231" t="n">
        <v>1951.4</v>
      </c>
      <c r="T39" s="231" t="n">
        <v>1950.3</v>
      </c>
      <c r="U39" s="231" t="n">
        <f aca="false">T39/R39*100</f>
        <v>99.5813122287465</v>
      </c>
      <c r="V39" s="231"/>
      <c r="W39" s="231"/>
      <c r="X39" s="231"/>
      <c r="Y39" s="231"/>
      <c r="Z39" s="223"/>
      <c r="AA39" s="223"/>
      <c r="AB39" s="223" t="n">
        <f aca="false">H39-X39</f>
        <v>1950.3</v>
      </c>
      <c r="AC39" s="223"/>
      <c r="AD39" s="223"/>
      <c r="AE39" s="223" t="n">
        <f aca="false">L39+P39+T39+X39</f>
        <v>1950.3</v>
      </c>
    </row>
    <row r="40" s="224" customFormat="true" ht="51" hidden="true" customHeight="true" outlineLevel="0" collapsed="false">
      <c r="A40" s="220" t="s">
        <v>68</v>
      </c>
      <c r="B40" s="221" t="s">
        <v>63</v>
      </c>
      <c r="C40" s="222" t="n">
        <v>1</v>
      </c>
      <c r="D40" s="222" t="n">
        <v>1</v>
      </c>
      <c r="E40" s="222" t="n">
        <f aca="false">D40/C40</f>
        <v>1</v>
      </c>
      <c r="F40" s="215" t="n">
        <v>5</v>
      </c>
      <c r="G40" s="215" t="n">
        <v>5</v>
      </c>
      <c r="H40" s="215" t="n">
        <v>5</v>
      </c>
      <c r="I40" s="215" t="n">
        <f aca="false">H40/F40*100</f>
        <v>100</v>
      </c>
      <c r="J40" s="204"/>
      <c r="K40" s="204"/>
      <c r="L40" s="204"/>
      <c r="M40" s="204"/>
      <c r="N40" s="215" t="n">
        <v>5</v>
      </c>
      <c r="O40" s="215" t="n">
        <v>5</v>
      </c>
      <c r="P40" s="215" t="n">
        <v>5</v>
      </c>
      <c r="Q40" s="215" t="n">
        <f aca="false">P40/N40*100</f>
        <v>100</v>
      </c>
      <c r="R40" s="215"/>
      <c r="S40" s="215"/>
      <c r="T40" s="215"/>
      <c r="U40" s="215"/>
      <c r="V40" s="204"/>
      <c r="W40" s="204"/>
      <c r="X40" s="204"/>
      <c r="Y40" s="204"/>
      <c r="Z40" s="223"/>
      <c r="AA40" s="223"/>
      <c r="AB40" s="223" t="n">
        <f aca="false">H40-X40</f>
        <v>5</v>
      </c>
      <c r="AC40" s="223"/>
      <c r="AD40" s="223"/>
      <c r="AE40" s="223"/>
    </row>
    <row r="41" s="224" customFormat="true" ht="25.5" hidden="true" customHeight="true" outlineLevel="0" collapsed="false">
      <c r="A41" s="220" t="s">
        <v>69</v>
      </c>
      <c r="B41" s="221" t="s">
        <v>55</v>
      </c>
      <c r="C41" s="210" t="n">
        <v>1</v>
      </c>
      <c r="D41" s="210" t="n">
        <v>1</v>
      </c>
      <c r="E41" s="222" t="n">
        <f aca="false">D41/C41</f>
        <v>1</v>
      </c>
      <c r="F41" s="215" t="n">
        <v>20</v>
      </c>
      <c r="G41" s="215" t="n">
        <v>20</v>
      </c>
      <c r="H41" s="215" t="n">
        <v>20</v>
      </c>
      <c r="I41" s="215" t="n">
        <f aca="false">H41/F41*100</f>
        <v>100</v>
      </c>
      <c r="J41" s="204"/>
      <c r="K41" s="204"/>
      <c r="L41" s="204"/>
      <c r="M41" s="204"/>
      <c r="N41" s="204"/>
      <c r="O41" s="204"/>
      <c r="P41" s="204"/>
      <c r="Q41" s="204"/>
      <c r="R41" s="215" t="n">
        <v>20</v>
      </c>
      <c r="S41" s="215" t="n">
        <v>20</v>
      </c>
      <c r="T41" s="215" t="n">
        <v>20</v>
      </c>
      <c r="U41" s="215" t="n">
        <f aca="false">T41/R41*100</f>
        <v>100</v>
      </c>
      <c r="V41" s="204"/>
      <c r="W41" s="204"/>
      <c r="X41" s="204"/>
      <c r="Y41" s="204"/>
      <c r="Z41" s="223" t="n">
        <f aca="false">F41-V41</f>
        <v>20</v>
      </c>
      <c r="AA41" s="223" t="n">
        <f aca="false">G41-W41</f>
        <v>20</v>
      </c>
      <c r="AB41" s="223" t="n">
        <f aca="false">H41-X41</f>
        <v>20</v>
      </c>
      <c r="AC41" s="223" t="n">
        <f aca="false">J41+N41+R41+V41</f>
        <v>20</v>
      </c>
      <c r="AD41" s="223" t="n">
        <f aca="false">K41+O41+S41+W41</f>
        <v>20</v>
      </c>
      <c r="AE41" s="223" t="n">
        <f aca="false">L41+P41+T41+X41</f>
        <v>20</v>
      </c>
    </row>
    <row r="42" customFormat="false" ht="12.75" hidden="true" customHeight="true" outlineLevel="0" collapsed="false">
      <c r="A42" s="194" t="s">
        <v>70</v>
      </c>
      <c r="B42" s="195"/>
      <c r="C42" s="196"/>
      <c r="D42" s="196"/>
      <c r="E42" s="196"/>
      <c r="F42" s="197" t="n">
        <f aca="false">SUM(F43:F48)</f>
        <v>18672.6</v>
      </c>
      <c r="G42" s="197" t="n">
        <f aca="false">SUM(G43:G48)</f>
        <v>18203.1</v>
      </c>
      <c r="H42" s="197" t="n">
        <f aca="false">SUM(H43:H48)</f>
        <v>18203.1</v>
      </c>
      <c r="I42" s="197" t="n">
        <f aca="false">H42/F42*100</f>
        <v>97.4856206420102</v>
      </c>
      <c r="J42" s="197" t="n">
        <f aca="false">SUM(J43:J48)</f>
        <v>0</v>
      </c>
      <c r="K42" s="197" t="n">
        <f aca="false">SUM(K43:K48)</f>
        <v>0</v>
      </c>
      <c r="L42" s="197" t="n">
        <f aca="false">SUM(L43:L48)</f>
        <v>0</v>
      </c>
      <c r="M42" s="197" t="n">
        <v>0</v>
      </c>
      <c r="N42" s="197" t="n">
        <f aca="false">SUM(N43:N48)</f>
        <v>0</v>
      </c>
      <c r="O42" s="197" t="n">
        <f aca="false">SUM(O43:O48)</f>
        <v>0</v>
      </c>
      <c r="P42" s="197" t="n">
        <f aca="false">SUM(P43:P48)</f>
        <v>0</v>
      </c>
      <c r="Q42" s="197" t="n">
        <v>0</v>
      </c>
      <c r="R42" s="197" t="n">
        <f aca="false">SUM(R43:R48)</f>
        <v>18672.6</v>
      </c>
      <c r="S42" s="197" t="n">
        <f aca="false">SUM(S43:S48)</f>
        <v>18203.1</v>
      </c>
      <c r="T42" s="197" t="n">
        <f aca="false">SUM(T43:T48)</f>
        <v>18203.1</v>
      </c>
      <c r="U42" s="197" t="n">
        <f aca="false">T42/R42*100</f>
        <v>97.4856206420102</v>
      </c>
      <c r="V42" s="197" t="n">
        <f aca="false">SUM(V43:V48)</f>
        <v>0</v>
      </c>
      <c r="W42" s="197" t="n">
        <f aca="false">SUM(W43:W48)</f>
        <v>0</v>
      </c>
      <c r="X42" s="197" t="n">
        <f aca="false">SUM(X43:X48)</f>
        <v>0</v>
      </c>
      <c r="Y42" s="197" t="n">
        <v>0</v>
      </c>
      <c r="Z42" s="198" t="n">
        <f aca="false">F42-V42</f>
        <v>18672.6</v>
      </c>
      <c r="AA42" s="198" t="n">
        <f aca="false">G42-W42</f>
        <v>18203.1</v>
      </c>
      <c r="AB42" s="198" t="n">
        <f aca="false">H42-X42</f>
        <v>18203.1</v>
      </c>
      <c r="AC42" s="198" t="n">
        <f aca="false">J42+N42+R42+V42</f>
        <v>18672.6</v>
      </c>
      <c r="AD42" s="198" t="n">
        <f aca="false">K42+O42+S42+W42</f>
        <v>18203.1</v>
      </c>
      <c r="AE42" s="198" t="n">
        <f aca="false">L42+P42+T42+X42</f>
        <v>18203.1</v>
      </c>
    </row>
    <row r="43" customFormat="false" ht="25.5" hidden="true" customHeight="true" outlineLevel="0" collapsed="false">
      <c r="A43" s="220" t="s">
        <v>71</v>
      </c>
      <c r="B43" s="221" t="s">
        <v>55</v>
      </c>
      <c r="C43" s="227" t="n">
        <v>7</v>
      </c>
      <c r="D43" s="210" t="n">
        <v>7</v>
      </c>
      <c r="E43" s="222" t="n">
        <f aca="false">D43/C43</f>
        <v>1</v>
      </c>
      <c r="F43" s="215"/>
      <c r="G43" s="215"/>
      <c r="H43" s="215"/>
      <c r="I43" s="215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198" t="n">
        <f aca="false">F43-V43</f>
        <v>0</v>
      </c>
      <c r="AA43" s="198" t="n">
        <f aca="false">G43-W43</f>
        <v>0</v>
      </c>
      <c r="AB43" s="198" t="n">
        <f aca="false">H43-X43</f>
        <v>0</v>
      </c>
      <c r="AC43" s="198" t="n">
        <f aca="false">J43+N43+R43+V43</f>
        <v>0</v>
      </c>
      <c r="AD43" s="198" t="n">
        <f aca="false">K43+O43+S43+W43</f>
        <v>0</v>
      </c>
      <c r="AE43" s="198" t="n">
        <f aca="false">L43+P43+T43+X43</f>
        <v>0</v>
      </c>
    </row>
    <row r="44" customFormat="false" ht="38.25" hidden="true" customHeight="true" outlineLevel="0" collapsed="false">
      <c r="A44" s="220" t="s">
        <v>72</v>
      </c>
      <c r="B44" s="221" t="s">
        <v>63</v>
      </c>
      <c r="C44" s="222" t="n">
        <v>1</v>
      </c>
      <c r="D44" s="222" t="n">
        <v>1</v>
      </c>
      <c r="E44" s="222" t="n">
        <f aca="false">D44/C44</f>
        <v>1</v>
      </c>
      <c r="F44" s="215" t="n">
        <v>18204.1</v>
      </c>
      <c r="G44" s="215" t="n">
        <v>17734.8</v>
      </c>
      <c r="H44" s="215" t="n">
        <v>17734.8</v>
      </c>
      <c r="I44" s="215" t="n">
        <f aca="false">H44/F44*100</f>
        <v>97.4220093275691</v>
      </c>
      <c r="J44" s="204"/>
      <c r="K44" s="204"/>
      <c r="L44" s="204"/>
      <c r="M44" s="204"/>
      <c r="N44" s="204"/>
      <c r="O44" s="204"/>
      <c r="P44" s="204"/>
      <c r="Q44" s="204"/>
      <c r="R44" s="215" t="n">
        <v>18204.1</v>
      </c>
      <c r="S44" s="215" t="n">
        <v>17734.8</v>
      </c>
      <c r="T44" s="215" t="n">
        <v>17734.8</v>
      </c>
      <c r="U44" s="215" t="n">
        <f aca="false">T44/R44*100</f>
        <v>97.4220093275691</v>
      </c>
      <c r="V44" s="204"/>
      <c r="W44" s="204"/>
      <c r="X44" s="204"/>
      <c r="Y44" s="204"/>
      <c r="Z44" s="198" t="n">
        <f aca="false">F44-V44</f>
        <v>18204.1</v>
      </c>
      <c r="AA44" s="198" t="n">
        <f aca="false">G44-W44</f>
        <v>17734.8</v>
      </c>
      <c r="AB44" s="198" t="n">
        <f aca="false">H44-X44</f>
        <v>17734.8</v>
      </c>
      <c r="AC44" s="198" t="n">
        <f aca="false">J44+N44+R44+V44</f>
        <v>18204.1</v>
      </c>
      <c r="AD44" s="198" t="n">
        <f aca="false">K44+O44+S44+W44</f>
        <v>17734.8</v>
      </c>
      <c r="AE44" s="198" t="n">
        <f aca="false">L44+P44+T44+X44</f>
        <v>17734.8</v>
      </c>
    </row>
    <row r="45" customFormat="false" ht="33.75" hidden="true" customHeight="true" outlineLevel="0" collapsed="false">
      <c r="A45" s="220" t="s">
        <v>73</v>
      </c>
      <c r="B45" s="221" t="s">
        <v>74</v>
      </c>
      <c r="C45" s="227" t="n">
        <v>8</v>
      </c>
      <c r="D45" s="210" t="n">
        <v>8</v>
      </c>
      <c r="E45" s="222" t="n">
        <f aca="false">D45/C45</f>
        <v>1</v>
      </c>
      <c r="F45" s="215" t="n">
        <v>72</v>
      </c>
      <c r="G45" s="215" t="n">
        <v>71.8</v>
      </c>
      <c r="H45" s="215" t="n">
        <v>71.8</v>
      </c>
      <c r="I45" s="215" t="n">
        <f aca="false">H45/F45*100</f>
        <v>99.7222222222222</v>
      </c>
      <c r="J45" s="204"/>
      <c r="K45" s="204"/>
      <c r="L45" s="204"/>
      <c r="M45" s="204"/>
      <c r="N45" s="204"/>
      <c r="O45" s="204"/>
      <c r="P45" s="204"/>
      <c r="Q45" s="204"/>
      <c r="R45" s="215" t="n">
        <v>72</v>
      </c>
      <c r="S45" s="215" t="n">
        <v>71.8</v>
      </c>
      <c r="T45" s="215" t="n">
        <v>71.8</v>
      </c>
      <c r="U45" s="215" t="n">
        <f aca="false">T45/R45*100</f>
        <v>99.7222222222222</v>
      </c>
      <c r="V45" s="204"/>
      <c r="W45" s="204"/>
      <c r="X45" s="204"/>
      <c r="Y45" s="204"/>
      <c r="Z45" s="198" t="n">
        <f aca="false">F45-V45</f>
        <v>72</v>
      </c>
      <c r="AA45" s="198" t="n">
        <f aca="false">G45-W45</f>
        <v>71.8</v>
      </c>
      <c r="AB45" s="198" t="n">
        <f aca="false">H45-X45</f>
        <v>71.8</v>
      </c>
      <c r="AC45" s="198"/>
      <c r="AD45" s="198"/>
      <c r="AE45" s="198"/>
    </row>
    <row r="46" customFormat="false" ht="101.25" hidden="true" customHeight="true" outlineLevel="0" collapsed="false">
      <c r="A46" s="220" t="s">
        <v>75</v>
      </c>
      <c r="B46" s="221" t="s">
        <v>76</v>
      </c>
      <c r="C46" s="227" t="n">
        <v>2</v>
      </c>
      <c r="D46" s="210" t="n">
        <v>2</v>
      </c>
      <c r="E46" s="222" t="n">
        <f aca="false">D46/C46</f>
        <v>1</v>
      </c>
      <c r="F46" s="215" t="n">
        <v>5</v>
      </c>
      <c r="G46" s="215" t="n">
        <v>5</v>
      </c>
      <c r="H46" s="215" t="n">
        <v>5</v>
      </c>
      <c r="I46" s="215" t="n">
        <f aca="false">H46/F46*100</f>
        <v>100</v>
      </c>
      <c r="J46" s="204"/>
      <c r="K46" s="204"/>
      <c r="L46" s="204"/>
      <c r="M46" s="204"/>
      <c r="N46" s="204"/>
      <c r="O46" s="204"/>
      <c r="P46" s="204"/>
      <c r="Q46" s="204"/>
      <c r="R46" s="215" t="n">
        <v>5</v>
      </c>
      <c r="S46" s="215" t="n">
        <v>5</v>
      </c>
      <c r="T46" s="215" t="n">
        <v>5</v>
      </c>
      <c r="U46" s="215" t="n">
        <f aca="false">T46/R46*100</f>
        <v>100</v>
      </c>
      <c r="V46" s="204"/>
      <c r="W46" s="204"/>
      <c r="X46" s="204"/>
      <c r="Y46" s="204"/>
      <c r="Z46" s="198" t="n">
        <f aca="false">F46-V46</f>
        <v>5</v>
      </c>
      <c r="AA46" s="198" t="n">
        <f aca="false">G46-W46</f>
        <v>5</v>
      </c>
      <c r="AB46" s="198" t="n">
        <f aca="false">H46-X46</f>
        <v>5</v>
      </c>
      <c r="AC46" s="198" t="n">
        <f aca="false">J46+N46+R46+V46</f>
        <v>5</v>
      </c>
      <c r="AD46" s="198" t="n">
        <f aca="false">K46+O46+S46+W46</f>
        <v>5</v>
      </c>
      <c r="AE46" s="198" t="n">
        <f aca="false">L46+P46+T46+X46</f>
        <v>5</v>
      </c>
    </row>
    <row r="47" customFormat="false" ht="45" hidden="true" customHeight="true" outlineLevel="0" collapsed="false">
      <c r="A47" s="220" t="s">
        <v>77</v>
      </c>
      <c r="B47" s="221" t="s">
        <v>78</v>
      </c>
      <c r="C47" s="210" t="n">
        <v>14</v>
      </c>
      <c r="D47" s="210" t="n">
        <v>14</v>
      </c>
      <c r="E47" s="222" t="n">
        <f aca="false">D47/C47</f>
        <v>1</v>
      </c>
      <c r="F47" s="215" t="n">
        <v>91.5</v>
      </c>
      <c r="G47" s="215" t="n">
        <v>91.5</v>
      </c>
      <c r="H47" s="215" t="n">
        <v>91.5</v>
      </c>
      <c r="I47" s="215" t="n">
        <f aca="false">H47/F47*100</f>
        <v>100</v>
      </c>
      <c r="J47" s="204"/>
      <c r="K47" s="204"/>
      <c r="L47" s="204"/>
      <c r="M47" s="204"/>
      <c r="N47" s="204"/>
      <c r="O47" s="204"/>
      <c r="P47" s="204"/>
      <c r="Q47" s="204"/>
      <c r="R47" s="215" t="n">
        <v>91.5</v>
      </c>
      <c r="S47" s="215" t="n">
        <v>91.5</v>
      </c>
      <c r="T47" s="215" t="n">
        <v>91.5</v>
      </c>
      <c r="U47" s="215" t="n">
        <f aca="false">T47/R47*100</f>
        <v>100</v>
      </c>
      <c r="V47" s="204"/>
      <c r="W47" s="204"/>
      <c r="X47" s="204"/>
      <c r="Y47" s="204"/>
      <c r="Z47" s="198" t="n">
        <f aca="false">F47-V47</f>
        <v>91.5</v>
      </c>
      <c r="AA47" s="198" t="n">
        <f aca="false">G47-W47</f>
        <v>91.5</v>
      </c>
      <c r="AB47" s="198"/>
      <c r="AC47" s="198"/>
      <c r="AD47" s="198"/>
      <c r="AE47" s="198"/>
    </row>
    <row r="48" customFormat="false" ht="67.5" hidden="true" customHeight="true" outlineLevel="0" collapsed="false">
      <c r="A48" s="220" t="s">
        <v>79</v>
      </c>
      <c r="B48" s="221" t="s">
        <v>80</v>
      </c>
      <c r="C48" s="210" t="n">
        <v>1</v>
      </c>
      <c r="D48" s="210" t="n">
        <v>1</v>
      </c>
      <c r="E48" s="222" t="n">
        <f aca="false">D48/C48</f>
        <v>1</v>
      </c>
      <c r="F48" s="215" t="n">
        <v>300</v>
      </c>
      <c r="G48" s="215" t="n">
        <v>300</v>
      </c>
      <c r="H48" s="215" t="n">
        <v>300</v>
      </c>
      <c r="I48" s="215" t="n">
        <f aca="false">H48/F48*100</f>
        <v>100</v>
      </c>
      <c r="J48" s="204"/>
      <c r="K48" s="204"/>
      <c r="L48" s="204"/>
      <c r="M48" s="204"/>
      <c r="N48" s="204"/>
      <c r="O48" s="204"/>
      <c r="P48" s="204"/>
      <c r="Q48" s="204"/>
      <c r="R48" s="215" t="n">
        <v>300</v>
      </c>
      <c r="S48" s="215" t="n">
        <v>300</v>
      </c>
      <c r="T48" s="215" t="n">
        <v>300</v>
      </c>
      <c r="U48" s="215" t="n">
        <f aca="false">T48/R48*100</f>
        <v>100</v>
      </c>
      <c r="V48" s="204"/>
      <c r="W48" s="204"/>
      <c r="X48" s="204"/>
      <c r="Y48" s="204"/>
      <c r="Z48" s="198" t="n">
        <f aca="false">F48-V48</f>
        <v>300</v>
      </c>
      <c r="AA48" s="198"/>
      <c r="AB48" s="198"/>
      <c r="AC48" s="198"/>
      <c r="AD48" s="198"/>
      <c r="AE48" s="198"/>
    </row>
    <row r="49" customFormat="false" ht="25.5" hidden="true" customHeight="true" outlineLevel="0" collapsed="false">
      <c r="A49" s="194" t="s">
        <v>81</v>
      </c>
      <c r="B49" s="233"/>
      <c r="C49" s="234"/>
      <c r="D49" s="234"/>
      <c r="E49" s="234"/>
      <c r="F49" s="197" t="n">
        <f aca="false">F50+F63+F65</f>
        <v>47197.2</v>
      </c>
      <c r="G49" s="197" t="n">
        <f aca="false">G50+G63+G65</f>
        <v>46988.5</v>
      </c>
      <c r="H49" s="197" t="n">
        <f aca="false">H50+H63+H65</f>
        <v>46972.5</v>
      </c>
      <c r="I49" s="197" t="n">
        <f aca="false">H49/F49*100</f>
        <v>99.5239124354835</v>
      </c>
      <c r="J49" s="197" t="n">
        <f aca="false">J50+J63+J65</f>
        <v>0</v>
      </c>
      <c r="K49" s="197" t="n">
        <f aca="false">K50+K63+K65</f>
        <v>0</v>
      </c>
      <c r="L49" s="197" t="n">
        <f aca="false">L50+L63+L65</f>
        <v>0</v>
      </c>
      <c r="M49" s="197" t="n">
        <v>0</v>
      </c>
      <c r="N49" s="197" t="n">
        <f aca="false">N50+N63+N65</f>
        <v>1200</v>
      </c>
      <c r="O49" s="197" t="n">
        <f aca="false">O50+O63+O65</f>
        <v>1200</v>
      </c>
      <c r="P49" s="197" t="n">
        <f aca="false">P50+P63+P65</f>
        <v>1200</v>
      </c>
      <c r="Q49" s="197" t="n">
        <f aca="false">P49/N49*100</f>
        <v>100</v>
      </c>
      <c r="R49" s="197" t="n">
        <f aca="false">R50+R63+R65</f>
        <v>45997.2</v>
      </c>
      <c r="S49" s="197" t="n">
        <f aca="false">S50+S63+S65</f>
        <v>45788.5</v>
      </c>
      <c r="T49" s="197" t="n">
        <f aca="false">T50+T63+T65</f>
        <v>45772.5</v>
      </c>
      <c r="U49" s="197" t="n">
        <f aca="false">T49/R49*100</f>
        <v>99.5114920038611</v>
      </c>
      <c r="V49" s="197" t="n">
        <f aca="false">V50+V63+V65</f>
        <v>0</v>
      </c>
      <c r="W49" s="197" t="n">
        <f aca="false">W50+W63+W65</f>
        <v>0</v>
      </c>
      <c r="X49" s="197" t="n">
        <f aca="false">X50+X63+X65</f>
        <v>0</v>
      </c>
      <c r="Y49" s="197" t="n">
        <v>0</v>
      </c>
      <c r="Z49" s="198" t="n">
        <f aca="false">F49-V49</f>
        <v>47197.2</v>
      </c>
      <c r="AA49" s="198" t="n">
        <f aca="false">G49-W49</f>
        <v>46988.5</v>
      </c>
      <c r="AB49" s="198" t="n">
        <f aca="false">H49-X49</f>
        <v>46972.5</v>
      </c>
      <c r="AC49" s="198" t="n">
        <f aca="false">J49+N49+R49+V49</f>
        <v>47197.2</v>
      </c>
      <c r="AD49" s="198" t="n">
        <f aca="false">K49+O49+S49+W49</f>
        <v>46988.5</v>
      </c>
      <c r="AE49" s="198" t="n">
        <f aca="false">L49+P49+T49+X49</f>
        <v>46972.5</v>
      </c>
    </row>
    <row r="50" s="224" customFormat="true" ht="12.75" hidden="true" customHeight="true" outlineLevel="0" collapsed="false">
      <c r="A50" s="235" t="s">
        <v>82</v>
      </c>
      <c r="B50" s="221"/>
      <c r="C50" s="217"/>
      <c r="D50" s="217"/>
      <c r="E50" s="217"/>
      <c r="F50" s="204" t="n">
        <f aca="false">SUM(F51:F62)</f>
        <v>28571.2</v>
      </c>
      <c r="G50" s="204" t="n">
        <f aca="false">SUM(G51:G62)</f>
        <v>28420.6</v>
      </c>
      <c r="H50" s="204" t="n">
        <f aca="false">SUM(H51:H62)</f>
        <v>28414.5</v>
      </c>
      <c r="I50" s="204" t="n">
        <f aca="false">H50/F50*100</f>
        <v>99.4515456123649</v>
      </c>
      <c r="J50" s="204" t="n">
        <f aca="false">SUM(J51:J62)</f>
        <v>0</v>
      </c>
      <c r="K50" s="204" t="n">
        <f aca="false">SUM(K51:K62)</f>
        <v>0</v>
      </c>
      <c r="L50" s="204" t="n">
        <f aca="false">SUM(L51:L62)</f>
        <v>0</v>
      </c>
      <c r="M50" s="204" t="n">
        <v>0</v>
      </c>
      <c r="N50" s="204" t="n">
        <f aca="false">SUM(N51:N62)</f>
        <v>1200</v>
      </c>
      <c r="O50" s="204" t="n">
        <f aca="false">SUM(O51:O62)</f>
        <v>1200</v>
      </c>
      <c r="P50" s="204" t="n">
        <f aca="false">SUM(P51:P62)</f>
        <v>1200</v>
      </c>
      <c r="Q50" s="204" t="n">
        <f aca="false">P50/N50*100</f>
        <v>100</v>
      </c>
      <c r="R50" s="204" t="n">
        <f aca="false">SUM(R51:R62)</f>
        <v>27371.2</v>
      </c>
      <c r="S50" s="204" t="n">
        <f aca="false">SUM(S51:S62)</f>
        <v>27220.6</v>
      </c>
      <c r="T50" s="204" t="n">
        <f aca="false">SUM(T51:T62)</f>
        <v>27214.5</v>
      </c>
      <c r="U50" s="204" t="n">
        <f aca="false">T50/R50*100</f>
        <v>99.427500438417</v>
      </c>
      <c r="V50" s="204" t="n">
        <f aca="false">SUM(V51:V62)</f>
        <v>0</v>
      </c>
      <c r="W50" s="204" t="n">
        <f aca="false">SUM(W51:W62)</f>
        <v>0</v>
      </c>
      <c r="X50" s="204" t="n">
        <f aca="false">SUM(X51:X62)</f>
        <v>0</v>
      </c>
      <c r="Y50" s="204" t="n">
        <f aca="false">Y51+Y55+Y56</f>
        <v>0</v>
      </c>
      <c r="Z50" s="223" t="n">
        <f aca="false">F50-V50</f>
        <v>28571.2</v>
      </c>
      <c r="AA50" s="223" t="n">
        <f aca="false">G50-W50</f>
        <v>28420.6</v>
      </c>
      <c r="AB50" s="223" t="n">
        <f aca="false">H50-X50</f>
        <v>28414.5</v>
      </c>
      <c r="AC50" s="223" t="n">
        <f aca="false">J50+N50+R50+V50</f>
        <v>28571.2</v>
      </c>
      <c r="AD50" s="223" t="n">
        <f aca="false">K50+O50+S50+W50</f>
        <v>28420.6</v>
      </c>
      <c r="AE50" s="223" t="n">
        <f aca="false">L50+P50+T50+X50</f>
        <v>28414.5</v>
      </c>
    </row>
    <row r="51" s="224" customFormat="true" ht="12.75" hidden="true" customHeight="true" outlineLevel="0" collapsed="false">
      <c r="A51" s="230" t="s">
        <v>83</v>
      </c>
      <c r="B51" s="221" t="s">
        <v>84</v>
      </c>
      <c r="C51" s="210" t="n">
        <v>19</v>
      </c>
      <c r="D51" s="210" t="n">
        <v>19</v>
      </c>
      <c r="E51" s="222" t="n">
        <f aca="false">D51/C51</f>
        <v>1</v>
      </c>
      <c r="F51" s="231" t="n">
        <v>445</v>
      </c>
      <c r="G51" s="231" t="n">
        <v>425.7</v>
      </c>
      <c r="H51" s="231" t="n">
        <v>425.7</v>
      </c>
      <c r="I51" s="231" t="n">
        <f aca="false">H51*100/F51</f>
        <v>95.6629213483146</v>
      </c>
      <c r="J51" s="231"/>
      <c r="K51" s="231"/>
      <c r="L51" s="231"/>
      <c r="M51" s="231"/>
      <c r="N51" s="231"/>
      <c r="O51" s="231"/>
      <c r="P51" s="231"/>
      <c r="Q51" s="231"/>
      <c r="R51" s="231" t="n">
        <v>445</v>
      </c>
      <c r="S51" s="231" t="n">
        <v>425.7</v>
      </c>
      <c r="T51" s="231" t="n">
        <v>425.7</v>
      </c>
      <c r="U51" s="231" t="n">
        <f aca="false">T51*100/R51</f>
        <v>95.6629213483146</v>
      </c>
      <c r="V51" s="231"/>
      <c r="W51" s="231"/>
      <c r="X51" s="231"/>
      <c r="Y51" s="231"/>
      <c r="Z51" s="223" t="n">
        <f aca="false">F51-V51</f>
        <v>445</v>
      </c>
      <c r="AA51" s="223" t="n">
        <f aca="false">G51-W51</f>
        <v>425.7</v>
      </c>
      <c r="AB51" s="223" t="n">
        <f aca="false">H51-X51</f>
        <v>425.7</v>
      </c>
      <c r="AC51" s="223" t="n">
        <f aca="false">J51+N51+R51+V51</f>
        <v>445</v>
      </c>
      <c r="AD51" s="223" t="n">
        <f aca="false">K51+O51+S51+W51</f>
        <v>425.7</v>
      </c>
      <c r="AE51" s="223" t="n">
        <f aca="false">L51+P51+T51+X51</f>
        <v>425.7</v>
      </c>
    </row>
    <row r="52" s="224" customFormat="true" ht="22.5" hidden="true" customHeight="true" outlineLevel="0" collapsed="false">
      <c r="A52" s="230"/>
      <c r="B52" s="221" t="s">
        <v>85</v>
      </c>
      <c r="C52" s="210" t="n">
        <v>33</v>
      </c>
      <c r="D52" s="210" t="n">
        <v>33</v>
      </c>
      <c r="E52" s="222" t="n">
        <f aca="false">D52/C52</f>
        <v>1</v>
      </c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23"/>
      <c r="AA52" s="223"/>
      <c r="AB52" s="223"/>
      <c r="AC52" s="223"/>
      <c r="AD52" s="223"/>
      <c r="AE52" s="223"/>
    </row>
    <row r="53" s="224" customFormat="true" ht="12.75" hidden="true" customHeight="true" outlineLevel="0" collapsed="false">
      <c r="A53" s="230"/>
      <c r="B53" s="221" t="s">
        <v>86</v>
      </c>
      <c r="C53" s="210" t="n">
        <v>1</v>
      </c>
      <c r="D53" s="210" t="n">
        <v>1</v>
      </c>
      <c r="E53" s="222" t="n">
        <f aca="false">D53/C53</f>
        <v>1</v>
      </c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23"/>
      <c r="AA53" s="223"/>
      <c r="AB53" s="223"/>
      <c r="AC53" s="223"/>
      <c r="AD53" s="223"/>
      <c r="AE53" s="223"/>
    </row>
    <row r="54" s="224" customFormat="true" ht="22.5" hidden="true" customHeight="true" outlineLevel="0" collapsed="false">
      <c r="A54" s="220" t="s">
        <v>87</v>
      </c>
      <c r="B54" s="221" t="s">
        <v>88</v>
      </c>
      <c r="C54" s="210" t="n">
        <v>2</v>
      </c>
      <c r="D54" s="210" t="n">
        <v>2</v>
      </c>
      <c r="E54" s="222" t="n">
        <f aca="false">D54/C54</f>
        <v>1</v>
      </c>
      <c r="F54" s="215" t="n">
        <v>204.8</v>
      </c>
      <c r="G54" s="215" t="n">
        <v>204.8</v>
      </c>
      <c r="H54" s="215" t="n">
        <v>204.8</v>
      </c>
      <c r="I54" s="215" t="n">
        <f aca="false">H54/F54*100</f>
        <v>100</v>
      </c>
      <c r="J54" s="215"/>
      <c r="K54" s="215"/>
      <c r="L54" s="215"/>
      <c r="M54" s="215"/>
      <c r="N54" s="215"/>
      <c r="O54" s="215"/>
      <c r="P54" s="215"/>
      <c r="Q54" s="215"/>
      <c r="R54" s="215" t="n">
        <v>204.8</v>
      </c>
      <c r="S54" s="215" t="n">
        <v>204.8</v>
      </c>
      <c r="T54" s="215" t="n">
        <v>204.8</v>
      </c>
      <c r="U54" s="215" t="n">
        <f aca="false">T54/R54*100</f>
        <v>100</v>
      </c>
      <c r="V54" s="215"/>
      <c r="W54" s="215"/>
      <c r="X54" s="215"/>
      <c r="Y54" s="215"/>
      <c r="Z54" s="223"/>
      <c r="AA54" s="223"/>
      <c r="AB54" s="223"/>
      <c r="AC54" s="223"/>
      <c r="AD54" s="223"/>
      <c r="AE54" s="223"/>
    </row>
    <row r="55" s="224" customFormat="true" ht="12.75" hidden="true" customHeight="true" outlineLevel="0" collapsed="false">
      <c r="A55" s="220"/>
      <c r="B55" s="221" t="s">
        <v>84</v>
      </c>
      <c r="C55" s="210" t="n">
        <v>8</v>
      </c>
      <c r="D55" s="210" t="n">
        <v>8</v>
      </c>
      <c r="E55" s="222" t="n">
        <f aca="false">D55/C55</f>
        <v>1</v>
      </c>
      <c r="F55" s="215"/>
      <c r="G55" s="215"/>
      <c r="H55" s="215"/>
      <c r="I55" s="215" t="n">
        <f aca="false">H55*100/F54</f>
        <v>0</v>
      </c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 t="n">
        <f aca="false">T55*100/R54</f>
        <v>0</v>
      </c>
      <c r="V55" s="215"/>
      <c r="W55" s="215"/>
      <c r="X55" s="215"/>
      <c r="Y55" s="215"/>
      <c r="Z55" s="223" t="n">
        <f aca="false">F54-V55</f>
        <v>204.8</v>
      </c>
      <c r="AA55" s="223" t="n">
        <f aca="false">G55-W55</f>
        <v>0</v>
      </c>
      <c r="AB55" s="223" t="n">
        <f aca="false">H55-X55</f>
        <v>0</v>
      </c>
      <c r="AC55" s="223" t="n">
        <f aca="false">J55+N55+R55+V55</f>
        <v>0</v>
      </c>
      <c r="AD55" s="223" t="n">
        <f aca="false">K55+O55+S55+W55</f>
        <v>0</v>
      </c>
      <c r="AE55" s="223" t="n">
        <f aca="false">L55+P55+T55+X55</f>
        <v>0</v>
      </c>
    </row>
    <row r="56" s="224" customFormat="true" ht="33.75" hidden="true" customHeight="true" outlineLevel="0" collapsed="false">
      <c r="A56" s="220" t="s">
        <v>89</v>
      </c>
      <c r="B56" s="236" t="s">
        <v>90</v>
      </c>
      <c r="C56" s="210" t="n">
        <v>68</v>
      </c>
      <c r="D56" s="210" t="n">
        <v>68</v>
      </c>
      <c r="E56" s="222" t="n">
        <f aca="false">D56/C56</f>
        <v>1</v>
      </c>
      <c r="F56" s="215" t="n">
        <v>11431.4</v>
      </c>
      <c r="G56" s="215" t="n">
        <v>11300.1</v>
      </c>
      <c r="H56" s="215" t="n">
        <v>11294</v>
      </c>
      <c r="I56" s="215" t="n">
        <f aca="false">H56/F56*100</f>
        <v>98.7980474832479</v>
      </c>
      <c r="J56" s="215"/>
      <c r="K56" s="215"/>
      <c r="L56" s="215"/>
      <c r="M56" s="215"/>
      <c r="N56" s="215"/>
      <c r="O56" s="215"/>
      <c r="P56" s="215"/>
      <c r="Q56" s="215"/>
      <c r="R56" s="215" t="n">
        <v>11431.4</v>
      </c>
      <c r="S56" s="215" t="n">
        <v>11300.1</v>
      </c>
      <c r="T56" s="215" t="n">
        <v>11294</v>
      </c>
      <c r="U56" s="215" t="n">
        <f aca="false">T56/R56*100</f>
        <v>98.7980474832479</v>
      </c>
      <c r="V56" s="215"/>
      <c r="W56" s="215"/>
      <c r="X56" s="215"/>
      <c r="Y56" s="215"/>
      <c r="Z56" s="223" t="n">
        <f aca="false">F56-V56</f>
        <v>11431.4</v>
      </c>
      <c r="AA56" s="223" t="n">
        <f aca="false">G56-W56</f>
        <v>11300.1</v>
      </c>
      <c r="AB56" s="223" t="n">
        <f aca="false">H56-X56</f>
        <v>11294</v>
      </c>
      <c r="AC56" s="223" t="n">
        <f aca="false">J56+N56+R56+V56</f>
        <v>11431.4</v>
      </c>
      <c r="AD56" s="223" t="n">
        <f aca="false">K56+O56+S56+W56</f>
        <v>11300.1</v>
      </c>
      <c r="AE56" s="223" t="n">
        <f aca="false">L56+P56+T56+X56</f>
        <v>11294</v>
      </c>
    </row>
    <row r="57" s="224" customFormat="true" ht="39" hidden="true" customHeight="false" outlineLevel="0" collapsed="false">
      <c r="A57" s="220"/>
      <c r="B57" s="236" t="s">
        <v>91</v>
      </c>
      <c r="C57" s="210" t="n">
        <v>282</v>
      </c>
      <c r="D57" s="210" t="n">
        <v>282</v>
      </c>
      <c r="E57" s="222" t="n">
        <f aca="false">D57/C57</f>
        <v>1</v>
      </c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23" t="n">
        <f aca="false">F57-V57</f>
        <v>0</v>
      </c>
      <c r="AA57" s="223" t="n">
        <f aca="false">G57-W57</f>
        <v>0</v>
      </c>
      <c r="AB57" s="223" t="n">
        <f aca="false">H57-X57</f>
        <v>0</v>
      </c>
      <c r="AC57" s="223" t="n">
        <f aca="false">J57+N57+R57+V57</f>
        <v>0</v>
      </c>
      <c r="AD57" s="223" t="n">
        <f aca="false">K57+O57+S57+W57</f>
        <v>0</v>
      </c>
      <c r="AE57" s="223" t="n">
        <f aca="false">L57+P57+T57+X57</f>
        <v>0</v>
      </c>
    </row>
    <row r="58" s="224" customFormat="true" ht="26.25" hidden="true" customHeight="false" outlineLevel="0" collapsed="false">
      <c r="A58" s="220"/>
      <c r="B58" s="236" t="s">
        <v>92</v>
      </c>
      <c r="C58" s="210" t="n">
        <v>1</v>
      </c>
      <c r="D58" s="210" t="n">
        <v>1</v>
      </c>
      <c r="E58" s="222" t="n">
        <f aca="false">D58/C58</f>
        <v>1</v>
      </c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23"/>
      <c r="AA58" s="223"/>
      <c r="AB58" s="223"/>
      <c r="AC58" s="223"/>
      <c r="AD58" s="223"/>
      <c r="AE58" s="223"/>
    </row>
    <row r="59" s="224" customFormat="true" ht="15.75" hidden="true" customHeight="false" outlineLevel="0" collapsed="false">
      <c r="A59" s="220"/>
      <c r="B59" s="236" t="s">
        <v>93</v>
      </c>
      <c r="C59" s="210" t="n">
        <v>1</v>
      </c>
      <c r="D59" s="210" t="n">
        <v>1</v>
      </c>
      <c r="E59" s="222" t="n">
        <f aca="false">D59/C59</f>
        <v>1</v>
      </c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23"/>
      <c r="AA59" s="223"/>
      <c r="AB59" s="223"/>
      <c r="AC59" s="223"/>
      <c r="AD59" s="223"/>
      <c r="AE59" s="223"/>
    </row>
    <row r="60" s="224" customFormat="true" ht="77.25" hidden="true" customHeight="false" outlineLevel="0" collapsed="false">
      <c r="A60" s="220"/>
      <c r="B60" s="236" t="s">
        <v>94</v>
      </c>
      <c r="C60" s="210" t="n">
        <v>12</v>
      </c>
      <c r="D60" s="210" t="n">
        <v>12</v>
      </c>
      <c r="E60" s="222" t="n">
        <f aca="false">D60/C60</f>
        <v>1</v>
      </c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23" t="n">
        <f aca="false">F60-V60</f>
        <v>0</v>
      </c>
      <c r="AA60" s="223" t="n">
        <f aca="false">G60-W60</f>
        <v>0</v>
      </c>
      <c r="AB60" s="223" t="n">
        <f aca="false">H60-X60</f>
        <v>0</v>
      </c>
      <c r="AC60" s="223" t="n">
        <f aca="false">J60+N60+R60+V60</f>
        <v>0</v>
      </c>
      <c r="AD60" s="223" t="n">
        <f aca="false">K60+O60+S60+W60</f>
        <v>0</v>
      </c>
      <c r="AE60" s="223" t="n">
        <f aca="false">L60+P60+T60+X60</f>
        <v>0</v>
      </c>
    </row>
    <row r="61" s="224" customFormat="true" ht="33.75" hidden="true" customHeight="true" outlineLevel="0" collapsed="false">
      <c r="A61" s="237" t="s">
        <v>95</v>
      </c>
      <c r="B61" s="221" t="s">
        <v>96</v>
      </c>
      <c r="C61" s="210" t="n">
        <v>4</v>
      </c>
      <c r="D61" s="210" t="n">
        <v>4</v>
      </c>
      <c r="E61" s="222" t="n">
        <f aca="false">D61/C61</f>
        <v>1</v>
      </c>
      <c r="F61" s="215" t="n">
        <v>15290</v>
      </c>
      <c r="G61" s="215" t="n">
        <v>15290</v>
      </c>
      <c r="H61" s="215" t="n">
        <v>15290</v>
      </c>
      <c r="I61" s="215" t="n">
        <f aca="false">H61/F61*100</f>
        <v>100</v>
      </c>
      <c r="J61" s="215"/>
      <c r="K61" s="215"/>
      <c r="L61" s="215"/>
      <c r="M61" s="215"/>
      <c r="N61" s="215"/>
      <c r="O61" s="215"/>
      <c r="P61" s="215"/>
      <c r="Q61" s="215"/>
      <c r="R61" s="215" t="n">
        <v>15290</v>
      </c>
      <c r="S61" s="215" t="n">
        <v>15290</v>
      </c>
      <c r="T61" s="215" t="n">
        <v>15290</v>
      </c>
      <c r="U61" s="215" t="n">
        <f aca="false">T61/R61*100</f>
        <v>100</v>
      </c>
      <c r="V61" s="215"/>
      <c r="W61" s="215"/>
      <c r="X61" s="215"/>
      <c r="Y61" s="215"/>
      <c r="Z61" s="223"/>
      <c r="AA61" s="223"/>
      <c r="AB61" s="223"/>
      <c r="AC61" s="223"/>
      <c r="AD61" s="223"/>
      <c r="AE61" s="223"/>
    </row>
    <row r="62" s="224" customFormat="true" ht="45" hidden="true" customHeight="true" outlineLevel="0" collapsed="false">
      <c r="A62" s="237" t="s">
        <v>97</v>
      </c>
      <c r="B62" s="221" t="s">
        <v>98</v>
      </c>
      <c r="C62" s="210" t="n">
        <v>1</v>
      </c>
      <c r="D62" s="210" t="n">
        <v>1</v>
      </c>
      <c r="E62" s="222" t="n">
        <f aca="false">D62/C62</f>
        <v>1</v>
      </c>
      <c r="F62" s="215" t="n">
        <v>1200</v>
      </c>
      <c r="G62" s="215" t="n">
        <v>1200</v>
      </c>
      <c r="H62" s="215" t="n">
        <v>1200</v>
      </c>
      <c r="I62" s="215" t="n">
        <f aca="false">H62/F62*100</f>
        <v>100</v>
      </c>
      <c r="J62" s="215"/>
      <c r="K62" s="215"/>
      <c r="L62" s="215"/>
      <c r="M62" s="215"/>
      <c r="N62" s="215" t="n">
        <v>1200</v>
      </c>
      <c r="O62" s="215" t="n">
        <v>1200</v>
      </c>
      <c r="P62" s="215" t="n">
        <v>1200</v>
      </c>
      <c r="Q62" s="215" t="n">
        <f aca="false">P62/N62*100</f>
        <v>100</v>
      </c>
      <c r="R62" s="215"/>
      <c r="S62" s="215"/>
      <c r="T62" s="215"/>
      <c r="U62" s="215"/>
      <c r="V62" s="215"/>
      <c r="W62" s="215"/>
      <c r="X62" s="215"/>
      <c r="Y62" s="215"/>
      <c r="Z62" s="223"/>
      <c r="AA62" s="223"/>
      <c r="AB62" s="223"/>
      <c r="AC62" s="223"/>
      <c r="AD62" s="223"/>
      <c r="AE62" s="223"/>
    </row>
    <row r="63" s="239" customFormat="true" ht="25.5" hidden="true" customHeight="true" outlineLevel="0" collapsed="false">
      <c r="A63" s="235" t="s">
        <v>99</v>
      </c>
      <c r="B63" s="238"/>
      <c r="C63" s="214"/>
      <c r="D63" s="214"/>
      <c r="E63" s="217"/>
      <c r="F63" s="204" t="n">
        <f aca="false">SUM(F64:F64)</f>
        <v>6000</v>
      </c>
      <c r="G63" s="204" t="n">
        <f aca="false">SUM(G64:G64)</f>
        <v>6000</v>
      </c>
      <c r="H63" s="204" t="n">
        <f aca="false">SUM(H64:H64)</f>
        <v>6000</v>
      </c>
      <c r="I63" s="204" t="n">
        <f aca="false">H63/F63*100</f>
        <v>100</v>
      </c>
      <c r="J63" s="204" t="n">
        <f aca="false">SUM(J64:J64)</f>
        <v>0</v>
      </c>
      <c r="K63" s="204" t="n">
        <f aca="false">SUM(K64:K64)</f>
        <v>0</v>
      </c>
      <c r="L63" s="204" t="n">
        <f aca="false">SUM(L64:L64)</f>
        <v>0</v>
      </c>
      <c r="M63" s="204" t="n">
        <v>0</v>
      </c>
      <c r="N63" s="204" t="n">
        <f aca="false">SUM(N64:N64)</f>
        <v>0</v>
      </c>
      <c r="O63" s="204" t="n">
        <f aca="false">SUM(O64:O64)</f>
        <v>0</v>
      </c>
      <c r="P63" s="204" t="n">
        <f aca="false">SUM(P64:P64)</f>
        <v>0</v>
      </c>
      <c r="Q63" s="204" t="n">
        <v>0</v>
      </c>
      <c r="R63" s="204" t="n">
        <f aca="false">SUM(R64:R64)</f>
        <v>6000</v>
      </c>
      <c r="S63" s="204" t="n">
        <f aca="false">SUM(S64:S64)</f>
        <v>6000</v>
      </c>
      <c r="T63" s="204" t="n">
        <f aca="false">SUM(T64:T64)</f>
        <v>6000</v>
      </c>
      <c r="U63" s="204" t="n">
        <f aca="false">T63/R63*100</f>
        <v>100</v>
      </c>
      <c r="V63" s="204" t="n">
        <f aca="false">SUM(V64:V64)</f>
        <v>0</v>
      </c>
      <c r="W63" s="204" t="n">
        <f aca="false">SUM(W64:W64)</f>
        <v>0</v>
      </c>
      <c r="X63" s="204" t="n">
        <f aca="false">SUM(X64:X64)</f>
        <v>0</v>
      </c>
      <c r="Y63" s="204" t="n">
        <v>0</v>
      </c>
      <c r="Z63" s="223" t="n">
        <f aca="false">F63-V63</f>
        <v>6000</v>
      </c>
      <c r="AA63" s="223" t="n">
        <f aca="false">G63-W63</f>
        <v>6000</v>
      </c>
      <c r="AB63" s="223" t="n">
        <f aca="false">H63-X63</f>
        <v>6000</v>
      </c>
      <c r="AC63" s="223" t="n">
        <f aca="false">J63+N63+R63+V63</f>
        <v>6000</v>
      </c>
      <c r="AD63" s="223" t="n">
        <f aca="false">K63+O63+S63+W63</f>
        <v>6000</v>
      </c>
      <c r="AE63" s="223" t="n">
        <f aca="false">L63+P63+T63+X63</f>
        <v>6000</v>
      </c>
    </row>
    <row r="64" s="239" customFormat="true" ht="25.5" hidden="true" customHeight="true" outlineLevel="0" collapsed="false">
      <c r="A64" s="220" t="s">
        <v>100</v>
      </c>
      <c r="B64" s="221" t="s">
        <v>63</v>
      </c>
      <c r="C64" s="222" t="n">
        <v>1</v>
      </c>
      <c r="D64" s="222" t="n">
        <v>1</v>
      </c>
      <c r="E64" s="222" t="n">
        <f aca="false">D64/C64</f>
        <v>1</v>
      </c>
      <c r="F64" s="215" t="n">
        <v>6000</v>
      </c>
      <c r="G64" s="215" t="n">
        <v>6000</v>
      </c>
      <c r="H64" s="215" t="n">
        <v>6000</v>
      </c>
      <c r="I64" s="215" t="n">
        <f aca="false">H64/F64*100</f>
        <v>100</v>
      </c>
      <c r="J64" s="204"/>
      <c r="K64" s="204"/>
      <c r="L64" s="204"/>
      <c r="M64" s="204"/>
      <c r="N64" s="215"/>
      <c r="O64" s="215"/>
      <c r="P64" s="215"/>
      <c r="Q64" s="215"/>
      <c r="R64" s="215" t="n">
        <v>6000</v>
      </c>
      <c r="S64" s="215" t="n">
        <v>6000</v>
      </c>
      <c r="T64" s="215" t="n">
        <v>6000</v>
      </c>
      <c r="U64" s="215" t="n">
        <f aca="false">T64/R64*100</f>
        <v>100</v>
      </c>
      <c r="V64" s="204"/>
      <c r="W64" s="204"/>
      <c r="X64" s="204"/>
      <c r="Y64" s="204"/>
      <c r="Z64" s="223"/>
      <c r="AA64" s="223"/>
      <c r="AB64" s="223"/>
      <c r="AC64" s="223"/>
      <c r="AD64" s="223"/>
      <c r="AE64" s="223"/>
    </row>
    <row r="65" s="239" customFormat="true" ht="12.75" hidden="true" customHeight="true" outlineLevel="0" collapsed="false">
      <c r="A65" s="235" t="s">
        <v>101</v>
      </c>
      <c r="B65" s="238"/>
      <c r="C65" s="214"/>
      <c r="D65" s="214"/>
      <c r="E65" s="217"/>
      <c r="F65" s="204" t="n">
        <f aca="false">F66+F67</f>
        <v>12626</v>
      </c>
      <c r="G65" s="204" t="n">
        <f aca="false">G66+G67</f>
        <v>12567.9</v>
      </c>
      <c r="H65" s="204" t="n">
        <f aca="false">H66+H67</f>
        <v>12558</v>
      </c>
      <c r="I65" s="204" t="n">
        <f aca="false">H65/F65*100</f>
        <v>99.461428797719</v>
      </c>
      <c r="J65" s="204" t="n">
        <f aca="false">J66+J67</f>
        <v>0</v>
      </c>
      <c r="K65" s="204" t="n">
        <f aca="false">K66+K67</f>
        <v>0</v>
      </c>
      <c r="L65" s="204" t="n">
        <f aca="false">L66+L67</f>
        <v>0</v>
      </c>
      <c r="M65" s="204" t="n">
        <v>0</v>
      </c>
      <c r="N65" s="204" t="n">
        <f aca="false">N66+N67</f>
        <v>0</v>
      </c>
      <c r="O65" s="204" t="n">
        <f aca="false">O66+O67</f>
        <v>0</v>
      </c>
      <c r="P65" s="204" t="n">
        <f aca="false">P66+P67</f>
        <v>0</v>
      </c>
      <c r="Q65" s="204" t="n">
        <v>0</v>
      </c>
      <c r="R65" s="204" t="n">
        <f aca="false">R66+R67</f>
        <v>12626</v>
      </c>
      <c r="S65" s="204" t="n">
        <f aca="false">S66+S67</f>
        <v>12567.9</v>
      </c>
      <c r="T65" s="204" t="n">
        <f aca="false">T66+T67</f>
        <v>12558</v>
      </c>
      <c r="U65" s="204" t="n">
        <f aca="false">T65/R65*100</f>
        <v>99.461428797719</v>
      </c>
      <c r="V65" s="204" t="n">
        <f aca="false">V66+V67</f>
        <v>0</v>
      </c>
      <c r="W65" s="204" t="n">
        <f aca="false">W66+W67</f>
        <v>0</v>
      </c>
      <c r="X65" s="204" t="n">
        <f aca="false">X66+X67</f>
        <v>0</v>
      </c>
      <c r="Y65" s="204" t="n">
        <v>0</v>
      </c>
      <c r="Z65" s="223" t="n">
        <f aca="false">F65-V65</f>
        <v>12626</v>
      </c>
      <c r="AA65" s="223" t="n">
        <f aca="false">G65-W65</f>
        <v>12567.9</v>
      </c>
      <c r="AB65" s="223" t="n">
        <f aca="false">H65-X65</f>
        <v>12558</v>
      </c>
      <c r="AC65" s="223" t="n">
        <f aca="false">J65+N65+R65+V65</f>
        <v>12626</v>
      </c>
      <c r="AD65" s="223" t="n">
        <f aca="false">K65+O65+S65+W65</f>
        <v>12567.9</v>
      </c>
      <c r="AE65" s="223" t="n">
        <f aca="false">L65+P65+T65+X65</f>
        <v>12558</v>
      </c>
    </row>
    <row r="66" s="224" customFormat="true" ht="25.5" hidden="true" customHeight="true" outlineLevel="0" collapsed="false">
      <c r="A66" s="220" t="s">
        <v>102</v>
      </c>
      <c r="B66" s="221" t="s">
        <v>63</v>
      </c>
      <c r="C66" s="222" t="n">
        <v>1</v>
      </c>
      <c r="D66" s="222" t="n">
        <v>1</v>
      </c>
      <c r="E66" s="222" t="n">
        <f aca="false">D66/C66</f>
        <v>1</v>
      </c>
      <c r="F66" s="215" t="n">
        <v>12439.3</v>
      </c>
      <c r="G66" s="215" t="n">
        <v>12381.2</v>
      </c>
      <c r="H66" s="215" t="n">
        <v>12371.3</v>
      </c>
      <c r="I66" s="215" t="n">
        <f aca="false">H66/F66*100</f>
        <v>99.4533454454833</v>
      </c>
      <c r="J66" s="204"/>
      <c r="K66" s="204"/>
      <c r="L66" s="204"/>
      <c r="M66" s="204"/>
      <c r="N66" s="204"/>
      <c r="O66" s="204"/>
      <c r="P66" s="204"/>
      <c r="Q66" s="204"/>
      <c r="R66" s="215" t="n">
        <v>12439.3</v>
      </c>
      <c r="S66" s="215" t="n">
        <v>12381.2</v>
      </c>
      <c r="T66" s="215" t="n">
        <v>12371.3</v>
      </c>
      <c r="U66" s="215" t="n">
        <f aca="false">T66/R66*100</f>
        <v>99.4533454454833</v>
      </c>
      <c r="V66" s="204"/>
      <c r="W66" s="204"/>
      <c r="X66" s="204"/>
      <c r="Y66" s="204"/>
      <c r="Z66" s="223" t="n">
        <f aca="false">F66-V66</f>
        <v>12439.3</v>
      </c>
      <c r="AA66" s="223" t="n">
        <f aca="false">G66-W66</f>
        <v>12381.2</v>
      </c>
      <c r="AB66" s="223" t="n">
        <f aca="false">H66-X66</f>
        <v>12371.3</v>
      </c>
      <c r="AC66" s="223" t="n">
        <f aca="false">J66+N66+R66+V66</f>
        <v>12439.3</v>
      </c>
      <c r="AD66" s="223" t="n">
        <f aca="false">K66+O66+S66+W66</f>
        <v>12381.2</v>
      </c>
      <c r="AE66" s="223" t="n">
        <f aca="false">L66+P66+T66+X66</f>
        <v>12371.3</v>
      </c>
    </row>
    <row r="67" s="224" customFormat="true" ht="25.5" hidden="true" customHeight="true" outlineLevel="0" collapsed="false">
      <c r="A67" s="220" t="s">
        <v>103</v>
      </c>
      <c r="B67" s="221" t="s">
        <v>63</v>
      </c>
      <c r="C67" s="222" t="n">
        <v>1</v>
      </c>
      <c r="D67" s="222" t="n">
        <v>1</v>
      </c>
      <c r="E67" s="222" t="n">
        <f aca="false">D67/C67</f>
        <v>1</v>
      </c>
      <c r="F67" s="215" t="n">
        <v>186.7</v>
      </c>
      <c r="G67" s="215" t="n">
        <v>186.7</v>
      </c>
      <c r="H67" s="215" t="n">
        <v>186.7</v>
      </c>
      <c r="I67" s="215" t="n">
        <f aca="false">H67/F67*100</f>
        <v>100</v>
      </c>
      <c r="J67" s="204"/>
      <c r="K67" s="204"/>
      <c r="L67" s="204"/>
      <c r="M67" s="204"/>
      <c r="N67" s="204"/>
      <c r="O67" s="204"/>
      <c r="P67" s="204"/>
      <c r="Q67" s="204"/>
      <c r="R67" s="215" t="n">
        <v>186.7</v>
      </c>
      <c r="S67" s="215" t="n">
        <v>186.7</v>
      </c>
      <c r="T67" s="215" t="n">
        <v>186.7</v>
      </c>
      <c r="U67" s="215" t="n">
        <f aca="false">T67/R67*100</f>
        <v>100</v>
      </c>
      <c r="V67" s="204"/>
      <c r="W67" s="204"/>
      <c r="X67" s="204"/>
      <c r="Y67" s="204"/>
      <c r="Z67" s="223"/>
      <c r="AA67" s="223"/>
      <c r="AB67" s="223"/>
      <c r="AC67" s="223"/>
      <c r="AD67" s="223"/>
      <c r="AE67" s="223"/>
    </row>
    <row r="68" customFormat="false" ht="54.75" hidden="false" customHeight="true" outlineLevel="0" collapsed="false">
      <c r="A68" s="194" t="s">
        <v>104</v>
      </c>
      <c r="B68" s="195"/>
      <c r="C68" s="196"/>
      <c r="D68" s="196"/>
      <c r="E68" s="196"/>
      <c r="F68" s="197" t="n">
        <f aca="false">F102</f>
        <v>40000</v>
      </c>
      <c r="G68" s="197" t="n">
        <f aca="false">G102</f>
        <v>40000</v>
      </c>
      <c r="H68" s="197" t="n">
        <f aca="false">H102</f>
        <v>40000</v>
      </c>
      <c r="I68" s="197" t="n">
        <f aca="false">H68/F68*100</f>
        <v>100</v>
      </c>
      <c r="J68" s="197" t="n">
        <f aca="false">J69+J72+J103+J105</f>
        <v>0</v>
      </c>
      <c r="K68" s="197" t="n">
        <f aca="false">K69+K72+K103+K105</f>
        <v>0</v>
      </c>
      <c r="L68" s="197" t="n">
        <f aca="false">L69+L72+L103+L105</f>
        <v>0</v>
      </c>
      <c r="M68" s="197" t="n">
        <v>0</v>
      </c>
      <c r="N68" s="197" t="n">
        <f aca="false">N102</f>
        <v>22000</v>
      </c>
      <c r="O68" s="197" t="n">
        <f aca="false">O102</f>
        <v>22000</v>
      </c>
      <c r="P68" s="197" t="n">
        <f aca="false">P102</f>
        <v>22000</v>
      </c>
      <c r="Q68" s="197" t="n">
        <f aca="false">P68/N68*100</f>
        <v>100</v>
      </c>
      <c r="R68" s="197" t="n">
        <f aca="false">R102</f>
        <v>18000</v>
      </c>
      <c r="S68" s="197" t="n">
        <f aca="false">S102</f>
        <v>18000</v>
      </c>
      <c r="T68" s="197" t="n">
        <f aca="false">T102</f>
        <v>18000</v>
      </c>
      <c r="U68" s="197" t="n">
        <f aca="false">T68/R68*100</f>
        <v>100</v>
      </c>
      <c r="V68" s="197" t="n">
        <f aca="false">V69+V72+V103+V105</f>
        <v>0</v>
      </c>
      <c r="W68" s="197" t="n">
        <f aca="false">W69+W72+W103+W105</f>
        <v>0</v>
      </c>
      <c r="X68" s="197" t="n">
        <f aca="false">X69+X72+X103+X105</f>
        <v>0</v>
      </c>
      <c r="Y68" s="197" t="n">
        <v>0</v>
      </c>
      <c r="Z68" s="198" t="n">
        <f aca="false">F68-V68</f>
        <v>40000</v>
      </c>
      <c r="AA68" s="198" t="n">
        <f aca="false">G68-W68</f>
        <v>40000</v>
      </c>
      <c r="AB68" s="198" t="n">
        <f aca="false">H68-X68</f>
        <v>40000</v>
      </c>
      <c r="AC68" s="198" t="n">
        <f aca="false">J68+N68+R68+V68</f>
        <v>40000</v>
      </c>
      <c r="AD68" s="198" t="n">
        <f aca="false">K68+O68+S68+W68</f>
        <v>40000</v>
      </c>
      <c r="AE68" s="198" t="n">
        <f aca="false">L68+P68+T68+X68</f>
        <v>40000</v>
      </c>
    </row>
    <row r="69" s="239" customFormat="true" ht="12.75" hidden="true" customHeight="true" outlineLevel="0" collapsed="false">
      <c r="A69" s="235" t="s">
        <v>105</v>
      </c>
      <c r="B69" s="238"/>
      <c r="C69" s="214"/>
      <c r="D69" s="214"/>
      <c r="E69" s="217"/>
      <c r="F69" s="204" t="n">
        <f aca="false">SUM(F70:F71)</f>
        <v>1062.5</v>
      </c>
      <c r="G69" s="204" t="n">
        <f aca="false">SUM(G70:G71)</f>
        <v>967.5</v>
      </c>
      <c r="H69" s="204" t="n">
        <f aca="false">SUM(H70:H71)</f>
        <v>967.5</v>
      </c>
      <c r="I69" s="204" t="n">
        <f aca="false">H69/F69*100</f>
        <v>91.0588235294118</v>
      </c>
      <c r="J69" s="204" t="n">
        <f aca="false">SUM(J70:J71)</f>
        <v>0</v>
      </c>
      <c r="K69" s="204" t="n">
        <f aca="false">SUM(K70:K71)</f>
        <v>0</v>
      </c>
      <c r="L69" s="204" t="n">
        <f aca="false">SUM(L70:L71)</f>
        <v>0</v>
      </c>
      <c r="M69" s="204" t="n">
        <f aca="false">SUM(M71:M71)</f>
        <v>0</v>
      </c>
      <c r="N69" s="204" t="n">
        <f aca="false">SUM(N70:N71)</f>
        <v>0</v>
      </c>
      <c r="O69" s="204" t="n">
        <f aca="false">SUM(O70:O71)</f>
        <v>0</v>
      </c>
      <c r="P69" s="204" t="n">
        <f aca="false">SUM(P70:P71)</f>
        <v>0</v>
      </c>
      <c r="Q69" s="204" t="n">
        <f aca="false">SUM(Q70:Q71)</f>
        <v>0</v>
      </c>
      <c r="R69" s="204" t="n">
        <f aca="false">SUM(R70:R71)</f>
        <v>1062.5</v>
      </c>
      <c r="S69" s="204" t="n">
        <f aca="false">SUM(S70:S71)</f>
        <v>967.5</v>
      </c>
      <c r="T69" s="204" t="n">
        <f aca="false">SUM(T70:T71)</f>
        <v>967.5</v>
      </c>
      <c r="U69" s="204" t="n">
        <f aca="false">T69/R69*100</f>
        <v>91.0588235294118</v>
      </c>
      <c r="V69" s="204" t="n">
        <f aca="false">SUM(V70:V71)</f>
        <v>0</v>
      </c>
      <c r="W69" s="204" t="n">
        <f aca="false">SUM(W70:W71)</f>
        <v>0</v>
      </c>
      <c r="X69" s="204" t="n">
        <f aca="false">SUM(X70:X71)</f>
        <v>0</v>
      </c>
      <c r="Y69" s="204" t="n">
        <v>0</v>
      </c>
      <c r="Z69" s="223" t="n">
        <f aca="false">F69-V69</f>
        <v>1062.5</v>
      </c>
      <c r="AA69" s="223" t="n">
        <f aca="false">G69-W69</f>
        <v>967.5</v>
      </c>
      <c r="AB69" s="223" t="n">
        <f aca="false">H69-X69</f>
        <v>967.5</v>
      </c>
      <c r="AC69" s="223" t="n">
        <f aca="false">J69+N69+R69+V69</f>
        <v>1062.5</v>
      </c>
      <c r="AD69" s="223" t="n">
        <f aca="false">K69+O69+S69+W69</f>
        <v>967.5</v>
      </c>
      <c r="AE69" s="223" t="n">
        <f aca="false">L69+P69+T69+X69</f>
        <v>967.5</v>
      </c>
    </row>
    <row r="70" s="239" customFormat="true" ht="56.25" hidden="true" customHeight="true" outlineLevel="0" collapsed="false">
      <c r="A70" s="220" t="s">
        <v>106</v>
      </c>
      <c r="B70" s="221" t="s">
        <v>107</v>
      </c>
      <c r="C70" s="217" t="n">
        <v>9</v>
      </c>
      <c r="D70" s="217" t="n">
        <v>9.7</v>
      </c>
      <c r="E70" s="222" t="n">
        <f aca="false">D70/C70</f>
        <v>1.07777777777778</v>
      </c>
      <c r="F70" s="215" t="n">
        <v>250</v>
      </c>
      <c r="G70" s="215" t="n">
        <v>155</v>
      </c>
      <c r="H70" s="215" t="n">
        <v>155</v>
      </c>
      <c r="I70" s="215" t="n">
        <f aca="false">H70/F70*100</f>
        <v>62</v>
      </c>
      <c r="J70" s="215"/>
      <c r="K70" s="215"/>
      <c r="L70" s="215"/>
      <c r="M70" s="215"/>
      <c r="N70" s="215"/>
      <c r="O70" s="215"/>
      <c r="P70" s="215"/>
      <c r="Q70" s="215"/>
      <c r="R70" s="215" t="n">
        <v>250</v>
      </c>
      <c r="S70" s="215" t="n">
        <v>155</v>
      </c>
      <c r="T70" s="215" t="n">
        <v>155</v>
      </c>
      <c r="U70" s="215" t="n">
        <f aca="false">T70/R70*100</f>
        <v>62</v>
      </c>
      <c r="V70" s="204"/>
      <c r="W70" s="204"/>
      <c r="X70" s="204"/>
      <c r="Y70" s="204"/>
      <c r="Z70" s="223"/>
      <c r="AA70" s="223"/>
      <c r="AB70" s="223"/>
      <c r="AC70" s="223"/>
      <c r="AD70" s="223"/>
      <c r="AE70" s="223"/>
    </row>
    <row r="71" s="224" customFormat="true" ht="56.25" hidden="true" customHeight="true" outlineLevel="0" collapsed="false">
      <c r="A71" s="220" t="s">
        <v>108</v>
      </c>
      <c r="B71" s="221" t="s">
        <v>109</v>
      </c>
      <c r="C71" s="217" t="n">
        <v>9</v>
      </c>
      <c r="D71" s="217" t="n">
        <v>9.7</v>
      </c>
      <c r="E71" s="222" t="n">
        <f aca="false">D71/C71</f>
        <v>1.07777777777778</v>
      </c>
      <c r="F71" s="215" t="n">
        <v>812.5</v>
      </c>
      <c r="G71" s="215" t="n">
        <v>812.5</v>
      </c>
      <c r="H71" s="215" t="n">
        <v>812.5</v>
      </c>
      <c r="I71" s="215" t="n">
        <f aca="false">H71/F71*100</f>
        <v>100</v>
      </c>
      <c r="J71" s="215"/>
      <c r="K71" s="215"/>
      <c r="L71" s="215"/>
      <c r="M71" s="215"/>
      <c r="N71" s="215"/>
      <c r="O71" s="215"/>
      <c r="P71" s="215"/>
      <c r="Q71" s="215"/>
      <c r="R71" s="215" t="n">
        <v>812.5</v>
      </c>
      <c r="S71" s="215" t="n">
        <v>812.5</v>
      </c>
      <c r="T71" s="215" t="n">
        <v>812.5</v>
      </c>
      <c r="U71" s="215" t="n">
        <f aca="false">T71/R71*100</f>
        <v>100</v>
      </c>
      <c r="V71" s="215"/>
      <c r="W71" s="215"/>
      <c r="X71" s="215"/>
      <c r="Y71" s="215"/>
      <c r="Z71" s="223" t="n">
        <f aca="false">F71-V71</f>
        <v>812.5</v>
      </c>
      <c r="AA71" s="223" t="n">
        <f aca="false">G71-W71</f>
        <v>812.5</v>
      </c>
      <c r="AB71" s="223" t="n">
        <f aca="false">H71-X71</f>
        <v>812.5</v>
      </c>
      <c r="AC71" s="223" t="n">
        <f aca="false">J71+N71+R71+V71</f>
        <v>812.5</v>
      </c>
      <c r="AD71" s="223" t="n">
        <f aca="false">K71+O71+S71+W71</f>
        <v>812.5</v>
      </c>
      <c r="AE71" s="223" t="n">
        <f aca="false">L71+P71+T71+X71</f>
        <v>812.5</v>
      </c>
    </row>
    <row r="72" s="224" customFormat="true" ht="25.5" hidden="true" customHeight="true" outlineLevel="0" collapsed="false">
      <c r="A72" s="235" t="s">
        <v>110</v>
      </c>
      <c r="B72" s="238"/>
      <c r="C72" s="214"/>
      <c r="D72" s="214"/>
      <c r="E72" s="217"/>
      <c r="F72" s="204" t="n">
        <f aca="false">F73+F77+F94+F96+F99+F102</f>
        <v>94419.6</v>
      </c>
      <c r="G72" s="204" t="n">
        <f aca="false">G73+G77+G94+G96+G99+G102</f>
        <v>94414.3</v>
      </c>
      <c r="H72" s="204" t="n">
        <f aca="false">H73+H77+H94+H96+H99+H102</f>
        <v>94414.3</v>
      </c>
      <c r="I72" s="204" t="n">
        <f aca="false">H72/F72*100</f>
        <v>99.9943867586815</v>
      </c>
      <c r="J72" s="204" t="n">
        <f aca="false">J73+J77+J94+J96+J99+J102</f>
        <v>0</v>
      </c>
      <c r="K72" s="204" t="n">
        <f aca="false">K73+K77+K94+K96+K99+K102</f>
        <v>0</v>
      </c>
      <c r="L72" s="204" t="n">
        <f aca="false">L73+L77+L94+L96+L99+L102</f>
        <v>0</v>
      </c>
      <c r="M72" s="204" t="n">
        <v>0</v>
      </c>
      <c r="N72" s="204" t="n">
        <f aca="false">N73+N77+N94+N96+N99+N102</f>
        <v>33857.8</v>
      </c>
      <c r="O72" s="204" t="n">
        <f aca="false">O73+O77+O94+O96+O99+O102</f>
        <v>33857.8</v>
      </c>
      <c r="P72" s="204" t="n">
        <f aca="false">P73+P77+P94+P96+P99+P102</f>
        <v>33857.8</v>
      </c>
      <c r="Q72" s="204" t="n">
        <f aca="false">P72/N72*100</f>
        <v>100</v>
      </c>
      <c r="R72" s="204" t="n">
        <f aca="false">R73+R77+R94+R96+R99+R102</f>
        <v>60561.8</v>
      </c>
      <c r="S72" s="204" t="n">
        <f aca="false">S73+S77+S94+S96+S99+S102</f>
        <v>60556.5</v>
      </c>
      <c r="T72" s="204" t="n">
        <f aca="false">T73+T77+T94+T96+T99+T102</f>
        <v>60556.5</v>
      </c>
      <c r="U72" s="204" t="n">
        <f aca="false">T72/R72*100</f>
        <v>99.991248608859</v>
      </c>
      <c r="V72" s="204"/>
      <c r="W72" s="204"/>
      <c r="X72" s="204"/>
      <c r="Y72" s="204"/>
      <c r="Z72" s="223" t="n">
        <f aca="false">F72-V72</f>
        <v>94419.6</v>
      </c>
      <c r="AA72" s="223" t="n">
        <f aca="false">G72-W72</f>
        <v>94414.3</v>
      </c>
      <c r="AB72" s="223" t="n">
        <f aca="false">H72-X72</f>
        <v>94414.3</v>
      </c>
      <c r="AC72" s="223" t="n">
        <f aca="false">J72+N72+R72+V72</f>
        <v>94419.6</v>
      </c>
      <c r="AD72" s="223" t="n">
        <f aca="false">K72+O72+S72+W72</f>
        <v>94414.3</v>
      </c>
      <c r="AE72" s="223" t="n">
        <f aca="false">L72+P72+T72+X72</f>
        <v>94414.3</v>
      </c>
    </row>
    <row r="73" s="224" customFormat="true" ht="27" hidden="true" customHeight="true" outlineLevel="0" collapsed="false">
      <c r="A73" s="240" t="s">
        <v>111</v>
      </c>
      <c r="B73" s="206"/>
      <c r="C73" s="210"/>
      <c r="D73" s="210"/>
      <c r="E73" s="217"/>
      <c r="F73" s="241" t="n">
        <f aca="false">SUM(F74:F76)</f>
        <v>14594.9</v>
      </c>
      <c r="G73" s="241" t="n">
        <f aca="false">SUM(G74:G76)</f>
        <v>14594.9</v>
      </c>
      <c r="H73" s="241" t="n">
        <f aca="false">SUM(H74:H76)</f>
        <v>14594.9</v>
      </c>
      <c r="I73" s="241" t="n">
        <f aca="false">H73/F73*100</f>
        <v>100</v>
      </c>
      <c r="J73" s="241" t="n">
        <f aca="false">SUM(J74:J76)</f>
        <v>0</v>
      </c>
      <c r="K73" s="241" t="n">
        <f aca="false">SUM(K74:K76)</f>
        <v>0</v>
      </c>
      <c r="L73" s="241" t="n">
        <f aca="false">SUM(L74:L76)</f>
        <v>0</v>
      </c>
      <c r="M73" s="241" t="n">
        <v>0</v>
      </c>
      <c r="N73" s="241" t="n">
        <f aca="false">SUM(N74:N76)</f>
        <v>11857.8</v>
      </c>
      <c r="O73" s="241" t="n">
        <f aca="false">SUM(O74:O76)</f>
        <v>11857.8</v>
      </c>
      <c r="P73" s="241" t="n">
        <f aca="false">SUM(P74:P76)</f>
        <v>11857.8</v>
      </c>
      <c r="Q73" s="241" t="n">
        <f aca="false">P73/N73*100</f>
        <v>100</v>
      </c>
      <c r="R73" s="241" t="n">
        <f aca="false">SUM(R74:R76)</f>
        <v>2737.1</v>
      </c>
      <c r="S73" s="241" t="n">
        <f aca="false">SUM(S74:S76)</f>
        <v>2737.1</v>
      </c>
      <c r="T73" s="241" t="n">
        <f aca="false">SUM(T74:T76)</f>
        <v>2737.1</v>
      </c>
      <c r="U73" s="241" t="n">
        <f aca="false">T73/R73*100</f>
        <v>100</v>
      </c>
      <c r="V73" s="215"/>
      <c r="W73" s="215"/>
      <c r="X73" s="215"/>
      <c r="Y73" s="215"/>
      <c r="Z73" s="223"/>
      <c r="AA73" s="223"/>
      <c r="AB73" s="223"/>
      <c r="AC73" s="223"/>
      <c r="AD73" s="223"/>
      <c r="AE73" s="223"/>
    </row>
    <row r="74" s="224" customFormat="true" ht="25.5" hidden="true" customHeight="true" outlineLevel="0" collapsed="false">
      <c r="A74" s="242" t="s">
        <v>112</v>
      </c>
      <c r="B74" s="206" t="s">
        <v>113</v>
      </c>
      <c r="C74" s="210" t="n">
        <v>1</v>
      </c>
      <c r="D74" s="210" t="n">
        <v>1</v>
      </c>
      <c r="E74" s="222" t="n">
        <f aca="false">D74/C74</f>
        <v>1</v>
      </c>
      <c r="F74" s="215" t="n">
        <v>150</v>
      </c>
      <c r="G74" s="215" t="n">
        <v>150</v>
      </c>
      <c r="H74" s="215" t="n">
        <v>150</v>
      </c>
      <c r="I74" s="215" t="n">
        <f aca="false">H74/F74*100</f>
        <v>100</v>
      </c>
      <c r="J74" s="215"/>
      <c r="K74" s="215"/>
      <c r="L74" s="215"/>
      <c r="M74" s="215"/>
      <c r="N74" s="215"/>
      <c r="O74" s="215"/>
      <c r="P74" s="215"/>
      <c r="Q74" s="215"/>
      <c r="R74" s="215" t="n">
        <v>150</v>
      </c>
      <c r="S74" s="215" t="n">
        <v>150</v>
      </c>
      <c r="T74" s="215" t="n">
        <v>150</v>
      </c>
      <c r="U74" s="215" t="n">
        <f aca="false">T74/R74*100</f>
        <v>100</v>
      </c>
      <c r="V74" s="215"/>
      <c r="W74" s="215"/>
      <c r="X74" s="215"/>
      <c r="Y74" s="215"/>
      <c r="Z74" s="223"/>
      <c r="AA74" s="223"/>
      <c r="AB74" s="223"/>
      <c r="AC74" s="223"/>
      <c r="AD74" s="223"/>
      <c r="AE74" s="223"/>
    </row>
    <row r="75" s="224" customFormat="true" ht="63" hidden="true" customHeight="false" outlineLevel="0" collapsed="false">
      <c r="A75" s="242" t="s">
        <v>114</v>
      </c>
      <c r="B75" s="206" t="s">
        <v>113</v>
      </c>
      <c r="C75" s="210" t="n">
        <v>1</v>
      </c>
      <c r="D75" s="210" t="n">
        <v>1</v>
      </c>
      <c r="E75" s="222" t="n">
        <f aca="false">D75/C75</f>
        <v>1</v>
      </c>
      <c r="F75" s="215" t="n">
        <v>13724.5</v>
      </c>
      <c r="G75" s="215" t="n">
        <v>13724.5</v>
      </c>
      <c r="H75" s="215" t="n">
        <v>13724.5</v>
      </c>
      <c r="I75" s="215" t="n">
        <f aca="false">H75/F75*100</f>
        <v>100</v>
      </c>
      <c r="J75" s="215"/>
      <c r="K75" s="215"/>
      <c r="L75" s="215"/>
      <c r="M75" s="215"/>
      <c r="N75" s="215" t="n">
        <v>11857.8</v>
      </c>
      <c r="O75" s="215" t="n">
        <v>11857.8</v>
      </c>
      <c r="P75" s="215" t="n">
        <v>11857.8</v>
      </c>
      <c r="Q75" s="215" t="n">
        <f aca="false">P75/N75*100</f>
        <v>100</v>
      </c>
      <c r="R75" s="215" t="n">
        <v>1866.7</v>
      </c>
      <c r="S75" s="215" t="n">
        <v>1866.7</v>
      </c>
      <c r="T75" s="215" t="n">
        <v>1866.7</v>
      </c>
      <c r="U75" s="215" t="n">
        <f aca="false">T75/R75*100</f>
        <v>100</v>
      </c>
      <c r="V75" s="215"/>
      <c r="W75" s="215"/>
      <c r="X75" s="215"/>
      <c r="Y75" s="215"/>
      <c r="Z75" s="223"/>
      <c r="AA75" s="223"/>
      <c r="AB75" s="223"/>
      <c r="AC75" s="223"/>
      <c r="AD75" s="223"/>
      <c r="AE75" s="223"/>
    </row>
    <row r="76" s="224" customFormat="true" ht="63" hidden="true" customHeight="false" outlineLevel="0" collapsed="false">
      <c r="A76" s="242" t="s">
        <v>115</v>
      </c>
      <c r="B76" s="206" t="s">
        <v>113</v>
      </c>
      <c r="C76" s="210" t="n">
        <v>1</v>
      </c>
      <c r="D76" s="210" t="n">
        <v>1</v>
      </c>
      <c r="E76" s="222" t="n">
        <f aca="false">D76/C76</f>
        <v>1</v>
      </c>
      <c r="F76" s="215" t="n">
        <v>720.4</v>
      </c>
      <c r="G76" s="215" t="n">
        <v>720.4</v>
      </c>
      <c r="H76" s="215" t="n">
        <v>720.4</v>
      </c>
      <c r="I76" s="215" t="n">
        <f aca="false">H76/F76*100</f>
        <v>100</v>
      </c>
      <c r="J76" s="215"/>
      <c r="K76" s="215"/>
      <c r="L76" s="215"/>
      <c r="M76" s="215"/>
      <c r="N76" s="215"/>
      <c r="O76" s="215"/>
      <c r="P76" s="215"/>
      <c r="Q76" s="215"/>
      <c r="R76" s="215" t="n">
        <v>720.4</v>
      </c>
      <c r="S76" s="215" t="n">
        <v>720.4</v>
      </c>
      <c r="T76" s="215" t="n">
        <v>720.4</v>
      </c>
      <c r="U76" s="215" t="n">
        <f aca="false">T76/R76*100</f>
        <v>100</v>
      </c>
      <c r="V76" s="215"/>
      <c r="W76" s="215"/>
      <c r="X76" s="215"/>
      <c r="Y76" s="215"/>
      <c r="Z76" s="223"/>
      <c r="AA76" s="223"/>
      <c r="AB76" s="223"/>
      <c r="AC76" s="223"/>
      <c r="AD76" s="223"/>
      <c r="AE76" s="223"/>
    </row>
    <row r="77" s="224" customFormat="true" ht="13.5" hidden="true" customHeight="true" outlineLevel="0" collapsed="false">
      <c r="A77" s="240" t="s">
        <v>116</v>
      </c>
      <c r="B77" s="243"/>
      <c r="C77" s="244"/>
      <c r="D77" s="244"/>
      <c r="E77" s="222"/>
      <c r="F77" s="241" t="n">
        <f aca="false">SUM(F78:F93)</f>
        <v>13973</v>
      </c>
      <c r="G77" s="241" t="n">
        <f aca="false">SUM(G78:G93)</f>
        <v>13968.6</v>
      </c>
      <c r="H77" s="241" t="n">
        <f aca="false">SUM(H78:H93)</f>
        <v>13968.6</v>
      </c>
      <c r="I77" s="241" t="n">
        <f aca="false">H77/F77*100</f>
        <v>99.9685106992056</v>
      </c>
      <c r="J77" s="241" t="n">
        <f aca="false">SUM(J78:J93)</f>
        <v>0</v>
      </c>
      <c r="K77" s="241" t="n">
        <f aca="false">SUM(K78:K93)</f>
        <v>0</v>
      </c>
      <c r="L77" s="241" t="n">
        <f aca="false">SUM(L78:L93)</f>
        <v>0</v>
      </c>
      <c r="M77" s="241" t="n">
        <v>0</v>
      </c>
      <c r="N77" s="241" t="n">
        <f aca="false">SUM(N78:N93)</f>
        <v>0</v>
      </c>
      <c r="O77" s="241" t="n">
        <f aca="false">SUM(O78:O93)</f>
        <v>0</v>
      </c>
      <c r="P77" s="241" t="n">
        <f aca="false">SUM(P78:P93)</f>
        <v>0</v>
      </c>
      <c r="Q77" s="241" t="n">
        <v>0</v>
      </c>
      <c r="R77" s="241" t="n">
        <f aca="false">SUM(R78:R93)</f>
        <v>13973</v>
      </c>
      <c r="S77" s="241" t="n">
        <f aca="false">SUM(S78:S93)</f>
        <v>13968.6</v>
      </c>
      <c r="T77" s="241" t="n">
        <f aca="false">SUM(T78:T93)</f>
        <v>13968.6</v>
      </c>
      <c r="U77" s="241" t="n">
        <f aca="false">T77/R77*100</f>
        <v>99.9685106992056</v>
      </c>
      <c r="V77" s="241"/>
      <c r="W77" s="241"/>
      <c r="X77" s="241"/>
      <c r="Y77" s="241"/>
      <c r="Z77" s="223"/>
      <c r="AA77" s="223"/>
      <c r="AB77" s="223"/>
      <c r="AC77" s="223"/>
      <c r="AD77" s="223"/>
      <c r="AE77" s="223"/>
    </row>
    <row r="78" s="224" customFormat="true" ht="31.5" hidden="true" customHeight="false" outlineLevel="0" collapsed="false">
      <c r="A78" s="245" t="s">
        <v>117</v>
      </c>
      <c r="B78" s="206" t="s">
        <v>113</v>
      </c>
      <c r="C78" s="210" t="n">
        <v>1</v>
      </c>
      <c r="D78" s="210" t="n">
        <v>1</v>
      </c>
      <c r="E78" s="222" t="n">
        <f aca="false">D78/C78</f>
        <v>1</v>
      </c>
      <c r="F78" s="215" t="n">
        <v>876</v>
      </c>
      <c r="G78" s="215" t="n">
        <v>876</v>
      </c>
      <c r="H78" s="215" t="n">
        <v>876</v>
      </c>
      <c r="I78" s="215" t="n">
        <f aca="false">H78/F78*100</f>
        <v>100</v>
      </c>
      <c r="J78" s="215"/>
      <c r="K78" s="215"/>
      <c r="L78" s="215"/>
      <c r="M78" s="215"/>
      <c r="N78" s="215"/>
      <c r="O78" s="215"/>
      <c r="P78" s="215"/>
      <c r="Q78" s="215"/>
      <c r="R78" s="215" t="n">
        <v>876</v>
      </c>
      <c r="S78" s="215" t="n">
        <v>876</v>
      </c>
      <c r="T78" s="215" t="n">
        <v>876</v>
      </c>
      <c r="U78" s="215" t="n">
        <f aca="false">T78/R78*100</f>
        <v>100</v>
      </c>
      <c r="V78" s="215"/>
      <c r="W78" s="215"/>
      <c r="X78" s="215"/>
      <c r="Y78" s="215"/>
      <c r="Z78" s="223"/>
      <c r="AA78" s="223"/>
      <c r="AB78" s="223"/>
      <c r="AC78" s="223"/>
      <c r="AD78" s="223"/>
      <c r="AE78" s="223"/>
    </row>
    <row r="79" s="224" customFormat="true" ht="31.5" hidden="true" customHeight="false" outlineLevel="0" collapsed="false">
      <c r="A79" s="245" t="s">
        <v>118</v>
      </c>
      <c r="B79" s="206" t="s">
        <v>113</v>
      </c>
      <c r="C79" s="210" t="n">
        <v>1</v>
      </c>
      <c r="D79" s="210" t="n">
        <v>1</v>
      </c>
      <c r="E79" s="222" t="n">
        <f aca="false">D79/C79</f>
        <v>1</v>
      </c>
      <c r="F79" s="215" t="n">
        <v>600.2</v>
      </c>
      <c r="G79" s="215" t="n">
        <v>599</v>
      </c>
      <c r="H79" s="215" t="n">
        <v>599</v>
      </c>
      <c r="I79" s="215" t="n">
        <f aca="false">H79/F79*100</f>
        <v>99.8000666444519</v>
      </c>
      <c r="J79" s="215"/>
      <c r="K79" s="215"/>
      <c r="L79" s="215"/>
      <c r="M79" s="215"/>
      <c r="N79" s="215"/>
      <c r="O79" s="215"/>
      <c r="P79" s="215"/>
      <c r="Q79" s="215"/>
      <c r="R79" s="215" t="n">
        <v>600.2</v>
      </c>
      <c r="S79" s="215" t="n">
        <v>599</v>
      </c>
      <c r="T79" s="215" t="n">
        <v>599</v>
      </c>
      <c r="U79" s="215" t="n">
        <f aca="false">T79/R79*100</f>
        <v>99.8000666444519</v>
      </c>
      <c r="V79" s="215"/>
      <c r="W79" s="215"/>
      <c r="X79" s="215"/>
      <c r="Y79" s="215"/>
      <c r="Z79" s="223"/>
      <c r="AA79" s="223"/>
      <c r="AB79" s="223"/>
      <c r="AC79" s="223"/>
      <c r="AD79" s="223"/>
      <c r="AE79" s="223"/>
    </row>
    <row r="80" s="224" customFormat="true" ht="31.5" hidden="true" customHeight="false" outlineLevel="0" collapsed="false">
      <c r="A80" s="245" t="s">
        <v>119</v>
      </c>
      <c r="B80" s="206" t="s">
        <v>113</v>
      </c>
      <c r="C80" s="210" t="n">
        <v>1</v>
      </c>
      <c r="D80" s="210" t="n">
        <v>1</v>
      </c>
      <c r="E80" s="222" t="n">
        <f aca="false">D80/C80</f>
        <v>1</v>
      </c>
      <c r="F80" s="215" t="n">
        <v>1006.9</v>
      </c>
      <c r="G80" s="215" t="n">
        <v>1006.8</v>
      </c>
      <c r="H80" s="215" t="n">
        <v>1006.8</v>
      </c>
      <c r="I80" s="215" t="n">
        <f aca="false">H80/F80*100</f>
        <v>99.9900685271626</v>
      </c>
      <c r="J80" s="215"/>
      <c r="K80" s="215"/>
      <c r="L80" s="215"/>
      <c r="M80" s="215"/>
      <c r="N80" s="215"/>
      <c r="O80" s="215"/>
      <c r="P80" s="215"/>
      <c r="Q80" s="215"/>
      <c r="R80" s="215" t="n">
        <v>1006.9</v>
      </c>
      <c r="S80" s="215" t="n">
        <v>1006.8</v>
      </c>
      <c r="T80" s="215" t="n">
        <v>1006.8</v>
      </c>
      <c r="U80" s="215" t="n">
        <f aca="false">T80/R80*100</f>
        <v>99.9900685271626</v>
      </c>
      <c r="V80" s="215"/>
      <c r="W80" s="215"/>
      <c r="X80" s="215"/>
      <c r="Y80" s="215"/>
      <c r="Z80" s="223"/>
      <c r="AA80" s="223"/>
      <c r="AB80" s="223"/>
      <c r="AC80" s="223"/>
      <c r="AD80" s="223"/>
      <c r="AE80" s="223"/>
    </row>
    <row r="81" s="224" customFormat="true" ht="25.5" hidden="true" customHeight="true" outlineLevel="0" collapsed="false">
      <c r="A81" s="245" t="s">
        <v>120</v>
      </c>
      <c r="B81" s="206" t="s">
        <v>113</v>
      </c>
      <c r="C81" s="210" t="n">
        <v>1</v>
      </c>
      <c r="D81" s="210" t="n">
        <v>1</v>
      </c>
      <c r="E81" s="222" t="n">
        <f aca="false">D81/C81</f>
        <v>1</v>
      </c>
      <c r="F81" s="215" t="n">
        <v>176.4</v>
      </c>
      <c r="G81" s="215" t="n">
        <v>176.4</v>
      </c>
      <c r="H81" s="215" t="n">
        <v>176.4</v>
      </c>
      <c r="I81" s="215" t="n">
        <f aca="false">H81/F81*100</f>
        <v>100</v>
      </c>
      <c r="J81" s="215"/>
      <c r="K81" s="215"/>
      <c r="L81" s="215"/>
      <c r="M81" s="215"/>
      <c r="N81" s="215"/>
      <c r="O81" s="215"/>
      <c r="P81" s="215"/>
      <c r="Q81" s="215"/>
      <c r="R81" s="215" t="n">
        <v>176.4</v>
      </c>
      <c r="S81" s="215" t="n">
        <v>176.4</v>
      </c>
      <c r="T81" s="215" t="n">
        <v>176.4</v>
      </c>
      <c r="U81" s="215" t="n">
        <f aca="false">T81/R81*100</f>
        <v>100</v>
      </c>
      <c r="V81" s="215"/>
      <c r="W81" s="215"/>
      <c r="X81" s="215"/>
      <c r="Y81" s="215"/>
      <c r="Z81" s="223"/>
      <c r="AA81" s="223"/>
      <c r="AB81" s="223"/>
      <c r="AC81" s="223"/>
      <c r="AD81" s="223"/>
      <c r="AE81" s="223"/>
    </row>
    <row r="82" s="224" customFormat="true" ht="12.75" hidden="true" customHeight="true" outlineLevel="0" collapsed="false">
      <c r="A82" s="245" t="s">
        <v>121</v>
      </c>
      <c r="B82" s="206" t="s">
        <v>113</v>
      </c>
      <c r="C82" s="210" t="n">
        <v>1</v>
      </c>
      <c r="D82" s="210" t="n">
        <v>1</v>
      </c>
      <c r="E82" s="222" t="n">
        <f aca="false">D82/C82</f>
        <v>1</v>
      </c>
      <c r="F82" s="215" t="n">
        <v>265.5</v>
      </c>
      <c r="G82" s="215" t="n">
        <v>265.5</v>
      </c>
      <c r="H82" s="215" t="n">
        <v>265.5</v>
      </c>
      <c r="I82" s="215" t="n">
        <f aca="false">H82/F82*100</f>
        <v>100</v>
      </c>
      <c r="J82" s="215"/>
      <c r="K82" s="215"/>
      <c r="L82" s="215"/>
      <c r="M82" s="215"/>
      <c r="N82" s="215"/>
      <c r="O82" s="215"/>
      <c r="P82" s="215"/>
      <c r="Q82" s="215"/>
      <c r="R82" s="215" t="n">
        <v>265.5</v>
      </c>
      <c r="S82" s="215" t="n">
        <v>265.5</v>
      </c>
      <c r="T82" s="215" t="n">
        <v>265.5</v>
      </c>
      <c r="U82" s="215" t="n">
        <f aca="false">T82/R82*100</f>
        <v>100</v>
      </c>
      <c r="V82" s="215"/>
      <c r="W82" s="215"/>
      <c r="X82" s="215"/>
      <c r="Y82" s="215"/>
      <c r="Z82" s="223"/>
      <c r="AA82" s="223"/>
      <c r="AB82" s="223"/>
      <c r="AC82" s="223"/>
      <c r="AD82" s="223"/>
      <c r="AE82" s="223"/>
    </row>
    <row r="83" s="224" customFormat="true" ht="38.25" hidden="true" customHeight="true" outlineLevel="0" collapsed="false">
      <c r="A83" s="245" t="s">
        <v>122</v>
      </c>
      <c r="B83" s="206" t="s">
        <v>113</v>
      </c>
      <c r="C83" s="210" t="n">
        <v>1</v>
      </c>
      <c r="D83" s="210" t="n">
        <v>1</v>
      </c>
      <c r="E83" s="222" t="n">
        <f aca="false">D83/C83</f>
        <v>1</v>
      </c>
      <c r="F83" s="215" t="n">
        <v>227.1</v>
      </c>
      <c r="G83" s="215" t="n">
        <v>227.1</v>
      </c>
      <c r="H83" s="215" t="n">
        <v>227.1</v>
      </c>
      <c r="I83" s="215" t="n">
        <f aca="false">H83/F83*100</f>
        <v>100</v>
      </c>
      <c r="J83" s="215"/>
      <c r="K83" s="215"/>
      <c r="L83" s="215"/>
      <c r="M83" s="215"/>
      <c r="N83" s="215"/>
      <c r="O83" s="215"/>
      <c r="P83" s="215"/>
      <c r="Q83" s="215"/>
      <c r="R83" s="215" t="n">
        <v>227.1</v>
      </c>
      <c r="S83" s="215" t="n">
        <v>227.1</v>
      </c>
      <c r="T83" s="215" t="n">
        <v>227.1</v>
      </c>
      <c r="U83" s="215" t="n">
        <f aca="false">T83/R83*100</f>
        <v>100</v>
      </c>
      <c r="V83" s="215"/>
      <c r="W83" s="215"/>
      <c r="X83" s="215"/>
      <c r="Y83" s="215"/>
      <c r="Z83" s="223"/>
      <c r="AA83" s="223"/>
      <c r="AB83" s="223"/>
      <c r="AC83" s="223"/>
      <c r="AD83" s="223"/>
      <c r="AE83" s="223"/>
    </row>
    <row r="84" s="224" customFormat="true" ht="31.5" hidden="true" customHeight="false" outlineLevel="0" collapsed="false">
      <c r="A84" s="245" t="s">
        <v>123</v>
      </c>
      <c r="B84" s="206" t="s">
        <v>113</v>
      </c>
      <c r="C84" s="210" t="n">
        <v>1</v>
      </c>
      <c r="D84" s="210" t="n">
        <v>1</v>
      </c>
      <c r="E84" s="222" t="n">
        <f aca="false">D84/C84</f>
        <v>1</v>
      </c>
      <c r="F84" s="215" t="n">
        <v>186.6</v>
      </c>
      <c r="G84" s="215" t="n">
        <v>186.6</v>
      </c>
      <c r="H84" s="215" t="n">
        <v>186.6</v>
      </c>
      <c r="I84" s="215" t="n">
        <f aca="false">H84/F84*100</f>
        <v>100</v>
      </c>
      <c r="J84" s="215"/>
      <c r="K84" s="215"/>
      <c r="L84" s="215"/>
      <c r="M84" s="215"/>
      <c r="N84" s="215"/>
      <c r="O84" s="215"/>
      <c r="P84" s="215"/>
      <c r="Q84" s="215"/>
      <c r="R84" s="215" t="n">
        <v>186.6</v>
      </c>
      <c r="S84" s="215" t="n">
        <v>186.6</v>
      </c>
      <c r="T84" s="215" t="n">
        <v>186.6</v>
      </c>
      <c r="U84" s="215" t="n">
        <f aca="false">T84/R84*100</f>
        <v>100</v>
      </c>
      <c r="V84" s="215"/>
      <c r="W84" s="215"/>
      <c r="X84" s="215"/>
      <c r="Y84" s="215"/>
      <c r="Z84" s="223"/>
      <c r="AA84" s="223"/>
      <c r="AB84" s="223"/>
      <c r="AC84" s="223"/>
      <c r="AD84" s="223"/>
      <c r="AE84" s="223"/>
    </row>
    <row r="85" s="224" customFormat="true" ht="63" hidden="true" customHeight="false" outlineLevel="0" collapsed="false">
      <c r="A85" s="245" t="s">
        <v>124</v>
      </c>
      <c r="B85" s="206" t="s">
        <v>113</v>
      </c>
      <c r="C85" s="210" t="n">
        <v>1</v>
      </c>
      <c r="D85" s="210" t="n">
        <v>1</v>
      </c>
      <c r="E85" s="222" t="n">
        <f aca="false">D85/C85</f>
        <v>1</v>
      </c>
      <c r="F85" s="215" t="n">
        <v>563.8</v>
      </c>
      <c r="G85" s="215" t="n">
        <v>563.8</v>
      </c>
      <c r="H85" s="215" t="n">
        <v>563.8</v>
      </c>
      <c r="I85" s="215" t="n">
        <f aca="false">H85/F85*100</f>
        <v>100</v>
      </c>
      <c r="J85" s="215"/>
      <c r="K85" s="215"/>
      <c r="L85" s="215"/>
      <c r="M85" s="215"/>
      <c r="N85" s="215"/>
      <c r="O85" s="215"/>
      <c r="P85" s="215"/>
      <c r="Q85" s="215"/>
      <c r="R85" s="215" t="n">
        <v>563.8</v>
      </c>
      <c r="S85" s="215" t="n">
        <v>563.8</v>
      </c>
      <c r="T85" s="215" t="n">
        <v>563.8</v>
      </c>
      <c r="U85" s="215" t="n">
        <f aca="false">T85/R85*100</f>
        <v>100</v>
      </c>
      <c r="V85" s="215"/>
      <c r="W85" s="215"/>
      <c r="X85" s="215"/>
      <c r="Y85" s="215"/>
      <c r="Z85" s="223"/>
      <c r="AA85" s="223"/>
      <c r="AB85" s="223"/>
      <c r="AC85" s="223"/>
      <c r="AD85" s="223"/>
      <c r="AE85" s="223"/>
    </row>
    <row r="86" s="224" customFormat="true" ht="31.5" hidden="true" customHeight="false" outlineLevel="0" collapsed="false">
      <c r="A86" s="245" t="s">
        <v>125</v>
      </c>
      <c r="B86" s="206" t="s">
        <v>113</v>
      </c>
      <c r="C86" s="210" t="n">
        <v>1</v>
      </c>
      <c r="D86" s="210" t="n">
        <v>1</v>
      </c>
      <c r="E86" s="222" t="n">
        <f aca="false">D86/C86</f>
        <v>1</v>
      </c>
      <c r="F86" s="215" t="n">
        <v>6162.9</v>
      </c>
      <c r="G86" s="215" t="n">
        <v>6162.9</v>
      </c>
      <c r="H86" s="215" t="n">
        <v>6162.9</v>
      </c>
      <c r="I86" s="215" t="n">
        <f aca="false">H86/F86*100</f>
        <v>100</v>
      </c>
      <c r="J86" s="215"/>
      <c r="K86" s="215"/>
      <c r="L86" s="215"/>
      <c r="M86" s="215"/>
      <c r="N86" s="215"/>
      <c r="O86" s="215"/>
      <c r="P86" s="215"/>
      <c r="Q86" s="215"/>
      <c r="R86" s="215" t="n">
        <v>6162.9</v>
      </c>
      <c r="S86" s="215" t="n">
        <v>6162.9</v>
      </c>
      <c r="T86" s="215" t="n">
        <v>6162.9</v>
      </c>
      <c r="U86" s="215" t="n">
        <f aca="false">T86/R86*100</f>
        <v>100</v>
      </c>
      <c r="V86" s="215"/>
      <c r="W86" s="215"/>
      <c r="X86" s="215"/>
      <c r="Y86" s="215"/>
      <c r="Z86" s="223"/>
      <c r="AA86" s="223"/>
      <c r="AB86" s="223"/>
      <c r="AC86" s="223"/>
      <c r="AD86" s="223"/>
      <c r="AE86" s="223"/>
    </row>
    <row r="87" s="224" customFormat="true" ht="31.5" hidden="true" customHeight="false" outlineLevel="0" collapsed="false">
      <c r="A87" s="245" t="s">
        <v>126</v>
      </c>
      <c r="B87" s="206" t="s">
        <v>113</v>
      </c>
      <c r="C87" s="210" t="n">
        <v>1</v>
      </c>
      <c r="D87" s="210" t="n">
        <v>1</v>
      </c>
      <c r="E87" s="222" t="n">
        <f aca="false">D87/C87</f>
        <v>1</v>
      </c>
      <c r="F87" s="215" t="n">
        <v>288.4</v>
      </c>
      <c r="G87" s="215" t="n">
        <v>288.4</v>
      </c>
      <c r="H87" s="215" t="n">
        <v>288.4</v>
      </c>
      <c r="I87" s="215" t="n">
        <f aca="false">H87/F87*100</f>
        <v>100</v>
      </c>
      <c r="J87" s="215"/>
      <c r="K87" s="215"/>
      <c r="L87" s="215"/>
      <c r="M87" s="215"/>
      <c r="N87" s="215"/>
      <c r="O87" s="215"/>
      <c r="P87" s="215"/>
      <c r="Q87" s="215"/>
      <c r="R87" s="215" t="n">
        <v>288.4</v>
      </c>
      <c r="S87" s="215" t="n">
        <v>288.4</v>
      </c>
      <c r="T87" s="215" t="n">
        <v>288.4</v>
      </c>
      <c r="U87" s="215" t="n">
        <f aca="false">T87/R87*100</f>
        <v>100</v>
      </c>
      <c r="V87" s="215"/>
      <c r="W87" s="215"/>
      <c r="X87" s="215"/>
      <c r="Y87" s="215"/>
      <c r="Z87" s="223"/>
      <c r="AA87" s="223"/>
      <c r="AB87" s="223"/>
      <c r="AC87" s="223"/>
      <c r="AD87" s="223"/>
      <c r="AE87" s="223"/>
    </row>
    <row r="88" s="224" customFormat="true" ht="38.25" hidden="true" customHeight="false" outlineLevel="0" collapsed="false">
      <c r="A88" s="245" t="s">
        <v>127</v>
      </c>
      <c r="B88" s="206" t="s">
        <v>63</v>
      </c>
      <c r="C88" s="222" t="n">
        <v>1</v>
      </c>
      <c r="D88" s="222" t="n">
        <v>1</v>
      </c>
      <c r="E88" s="222" t="n">
        <f aca="false">D88/C88</f>
        <v>1</v>
      </c>
      <c r="F88" s="215" t="n">
        <v>1436</v>
      </c>
      <c r="G88" s="215" t="n">
        <v>1435.7</v>
      </c>
      <c r="H88" s="215" t="n">
        <v>1435.7</v>
      </c>
      <c r="I88" s="215" t="n">
        <f aca="false">H88/F88*100</f>
        <v>99.9791086350975</v>
      </c>
      <c r="J88" s="215"/>
      <c r="K88" s="215"/>
      <c r="L88" s="215"/>
      <c r="M88" s="215"/>
      <c r="N88" s="215"/>
      <c r="O88" s="215"/>
      <c r="P88" s="215"/>
      <c r="Q88" s="215"/>
      <c r="R88" s="215" t="n">
        <v>1436</v>
      </c>
      <c r="S88" s="215" t="n">
        <v>1435.7</v>
      </c>
      <c r="T88" s="215" t="n">
        <v>1435.7</v>
      </c>
      <c r="U88" s="215" t="n">
        <f aca="false">T88/R88*100</f>
        <v>99.9791086350975</v>
      </c>
      <c r="V88" s="215"/>
      <c r="W88" s="215"/>
      <c r="X88" s="215"/>
      <c r="Y88" s="215"/>
      <c r="Z88" s="223"/>
      <c r="AA88" s="223"/>
      <c r="AB88" s="223"/>
      <c r="AC88" s="223"/>
      <c r="AD88" s="223"/>
      <c r="AE88" s="223"/>
    </row>
    <row r="89" s="224" customFormat="true" ht="47.25" hidden="true" customHeight="false" outlineLevel="0" collapsed="false">
      <c r="A89" s="245" t="s">
        <v>128</v>
      </c>
      <c r="B89" s="206" t="s">
        <v>113</v>
      </c>
      <c r="C89" s="210" t="n">
        <v>1</v>
      </c>
      <c r="D89" s="210" t="n">
        <v>1</v>
      </c>
      <c r="E89" s="222" t="n">
        <f aca="false">D89/C89</f>
        <v>1</v>
      </c>
      <c r="F89" s="215" t="n">
        <v>1223.4</v>
      </c>
      <c r="G89" s="215" t="n">
        <v>1223.4</v>
      </c>
      <c r="H89" s="215" t="n">
        <v>1223.4</v>
      </c>
      <c r="I89" s="215" t="n">
        <f aca="false">H89/F89*100</f>
        <v>100</v>
      </c>
      <c r="J89" s="215"/>
      <c r="K89" s="215"/>
      <c r="L89" s="215"/>
      <c r="M89" s="215"/>
      <c r="N89" s="215"/>
      <c r="O89" s="215"/>
      <c r="P89" s="215"/>
      <c r="Q89" s="215"/>
      <c r="R89" s="215" t="n">
        <v>1223.4</v>
      </c>
      <c r="S89" s="215" t="n">
        <v>1223.4</v>
      </c>
      <c r="T89" s="215" t="n">
        <v>1223.4</v>
      </c>
      <c r="U89" s="215" t="n">
        <f aca="false">T89/R89*100</f>
        <v>100</v>
      </c>
      <c r="V89" s="215"/>
      <c r="W89" s="215"/>
      <c r="X89" s="215"/>
      <c r="Y89" s="215"/>
      <c r="Z89" s="223"/>
      <c r="AA89" s="223"/>
      <c r="AB89" s="223"/>
      <c r="AC89" s="223"/>
      <c r="AD89" s="223"/>
      <c r="AE89" s="223"/>
    </row>
    <row r="90" s="224" customFormat="true" ht="31.5" hidden="true" customHeight="false" outlineLevel="0" collapsed="false">
      <c r="A90" s="245" t="s">
        <v>129</v>
      </c>
      <c r="B90" s="206" t="s">
        <v>113</v>
      </c>
      <c r="C90" s="210" t="n">
        <v>1</v>
      </c>
      <c r="D90" s="210" t="n">
        <v>1</v>
      </c>
      <c r="E90" s="222" t="n">
        <f aca="false">D90/C90</f>
        <v>1</v>
      </c>
      <c r="F90" s="215" t="n">
        <v>349.1</v>
      </c>
      <c r="G90" s="215" t="n">
        <v>348.9</v>
      </c>
      <c r="H90" s="215" t="n">
        <v>348.9</v>
      </c>
      <c r="I90" s="215" t="n">
        <f aca="false">H90/F90*100</f>
        <v>99.942709825265</v>
      </c>
      <c r="J90" s="215"/>
      <c r="K90" s="215"/>
      <c r="L90" s="215"/>
      <c r="M90" s="215"/>
      <c r="N90" s="215"/>
      <c r="O90" s="215"/>
      <c r="P90" s="215"/>
      <c r="Q90" s="215"/>
      <c r="R90" s="215" t="n">
        <v>349.1</v>
      </c>
      <c r="S90" s="215" t="n">
        <v>348.9</v>
      </c>
      <c r="T90" s="215" t="n">
        <v>348.9</v>
      </c>
      <c r="U90" s="215" t="n">
        <f aca="false">T90/R90*100</f>
        <v>99.942709825265</v>
      </c>
      <c r="V90" s="215"/>
      <c r="W90" s="215"/>
      <c r="X90" s="215"/>
      <c r="Y90" s="215"/>
      <c r="Z90" s="223"/>
      <c r="AA90" s="223"/>
      <c r="AB90" s="223"/>
      <c r="AC90" s="223"/>
      <c r="AD90" s="223"/>
      <c r="AE90" s="223"/>
    </row>
    <row r="91" s="224" customFormat="true" ht="38.25" hidden="true" customHeight="false" outlineLevel="0" collapsed="false">
      <c r="A91" s="245" t="s">
        <v>130</v>
      </c>
      <c r="B91" s="206" t="s">
        <v>63</v>
      </c>
      <c r="C91" s="222" t="n">
        <v>1</v>
      </c>
      <c r="D91" s="222" t="n">
        <v>1</v>
      </c>
      <c r="E91" s="222" t="n">
        <f aca="false">D91/C91</f>
        <v>1</v>
      </c>
      <c r="F91" s="215" t="n">
        <v>111</v>
      </c>
      <c r="G91" s="215" t="n">
        <v>110.6</v>
      </c>
      <c r="H91" s="215" t="n">
        <v>110.6</v>
      </c>
      <c r="I91" s="215" t="n">
        <f aca="false">H91/F91*100</f>
        <v>99.6396396396396</v>
      </c>
      <c r="J91" s="215"/>
      <c r="K91" s="215"/>
      <c r="L91" s="215"/>
      <c r="M91" s="215"/>
      <c r="N91" s="215"/>
      <c r="O91" s="215"/>
      <c r="P91" s="215"/>
      <c r="Q91" s="215"/>
      <c r="R91" s="215" t="n">
        <v>111</v>
      </c>
      <c r="S91" s="215" t="n">
        <v>110.6</v>
      </c>
      <c r="T91" s="215" t="n">
        <v>110.6</v>
      </c>
      <c r="U91" s="215" t="n">
        <f aca="false">T91/R91*100</f>
        <v>99.6396396396396</v>
      </c>
      <c r="V91" s="215"/>
      <c r="W91" s="215"/>
      <c r="X91" s="215"/>
      <c r="Y91" s="215"/>
      <c r="Z91" s="223"/>
      <c r="AA91" s="223"/>
      <c r="AB91" s="223"/>
      <c r="AC91" s="223"/>
      <c r="AD91" s="223"/>
      <c r="AE91" s="223"/>
    </row>
    <row r="92" s="224" customFormat="true" ht="31.5" hidden="true" customHeight="false" outlineLevel="0" collapsed="false">
      <c r="A92" s="245" t="s">
        <v>131</v>
      </c>
      <c r="B92" s="206" t="s">
        <v>113</v>
      </c>
      <c r="C92" s="210" t="n">
        <v>1</v>
      </c>
      <c r="D92" s="210" t="n">
        <v>1</v>
      </c>
      <c r="E92" s="222" t="n">
        <f aca="false">D92/C92</f>
        <v>1</v>
      </c>
      <c r="F92" s="215" t="n">
        <v>251.8</v>
      </c>
      <c r="G92" s="215" t="n">
        <v>251.8</v>
      </c>
      <c r="H92" s="215" t="n">
        <v>251.8</v>
      </c>
      <c r="I92" s="215" t="n">
        <f aca="false">H92/F92*100</f>
        <v>100</v>
      </c>
      <c r="J92" s="215"/>
      <c r="K92" s="215"/>
      <c r="L92" s="215"/>
      <c r="M92" s="215"/>
      <c r="N92" s="215"/>
      <c r="O92" s="215"/>
      <c r="P92" s="215"/>
      <c r="Q92" s="215"/>
      <c r="R92" s="215" t="n">
        <v>251.8</v>
      </c>
      <c r="S92" s="215" t="n">
        <v>251.8</v>
      </c>
      <c r="T92" s="215" t="n">
        <v>251.8</v>
      </c>
      <c r="U92" s="215" t="n">
        <f aca="false">T92/R92*100</f>
        <v>100</v>
      </c>
      <c r="V92" s="215"/>
      <c r="W92" s="215"/>
      <c r="X92" s="215"/>
      <c r="Y92" s="215"/>
      <c r="Z92" s="223"/>
      <c r="AA92" s="223"/>
      <c r="AB92" s="223"/>
      <c r="AC92" s="223"/>
      <c r="AD92" s="223"/>
      <c r="AE92" s="223"/>
    </row>
    <row r="93" s="224" customFormat="true" ht="31.5" hidden="true" customHeight="false" outlineLevel="0" collapsed="false">
      <c r="A93" s="245" t="s">
        <v>132</v>
      </c>
      <c r="B93" s="206" t="s">
        <v>113</v>
      </c>
      <c r="C93" s="210" t="n">
        <v>1</v>
      </c>
      <c r="D93" s="210" t="n">
        <v>1</v>
      </c>
      <c r="E93" s="222" t="n">
        <f aca="false">D93/C93</f>
        <v>1</v>
      </c>
      <c r="F93" s="215" t="n">
        <v>247.9</v>
      </c>
      <c r="G93" s="215" t="n">
        <v>245.7</v>
      </c>
      <c r="H93" s="215" t="n">
        <v>245.7</v>
      </c>
      <c r="I93" s="215" t="n">
        <f aca="false">H93/F93*100</f>
        <v>99.1125453812021</v>
      </c>
      <c r="J93" s="215"/>
      <c r="K93" s="215"/>
      <c r="L93" s="215"/>
      <c r="M93" s="215"/>
      <c r="N93" s="215"/>
      <c r="O93" s="215"/>
      <c r="P93" s="215"/>
      <c r="Q93" s="215"/>
      <c r="R93" s="215" t="n">
        <v>247.9</v>
      </c>
      <c r="S93" s="215" t="n">
        <v>245.7</v>
      </c>
      <c r="T93" s="215" t="n">
        <v>245.7</v>
      </c>
      <c r="U93" s="215" t="n">
        <f aca="false">T93/R93*100</f>
        <v>99.1125453812021</v>
      </c>
      <c r="V93" s="215"/>
      <c r="W93" s="215"/>
      <c r="X93" s="215"/>
      <c r="Y93" s="215"/>
      <c r="Z93" s="223"/>
      <c r="AA93" s="223"/>
      <c r="AB93" s="223"/>
      <c r="AC93" s="223"/>
      <c r="AD93" s="223"/>
      <c r="AE93" s="223"/>
    </row>
    <row r="94" s="224" customFormat="true" ht="13.5" hidden="true" customHeight="true" outlineLevel="0" collapsed="false">
      <c r="A94" s="240" t="s">
        <v>133</v>
      </c>
      <c r="B94" s="243"/>
      <c r="C94" s="244"/>
      <c r="D94" s="244"/>
      <c r="E94" s="217"/>
      <c r="F94" s="241" t="n">
        <f aca="false">SUM(F95:F95)</f>
        <v>310.5</v>
      </c>
      <c r="G94" s="241" t="n">
        <f aca="false">SUM(G95:G95)</f>
        <v>310.5</v>
      </c>
      <c r="H94" s="241" t="n">
        <f aca="false">SUM(H95:H95)</f>
        <v>310.5</v>
      </c>
      <c r="I94" s="241" t="n">
        <f aca="false">H94/F94*100</f>
        <v>100</v>
      </c>
      <c r="J94" s="241"/>
      <c r="K94" s="241"/>
      <c r="L94" s="241"/>
      <c r="M94" s="241"/>
      <c r="N94" s="241"/>
      <c r="O94" s="241"/>
      <c r="P94" s="241"/>
      <c r="Q94" s="241"/>
      <c r="R94" s="241" t="n">
        <f aca="false">SUM(R95:R95)</f>
        <v>310.5</v>
      </c>
      <c r="S94" s="241" t="n">
        <f aca="false">SUM(S95:S95)</f>
        <v>310.5</v>
      </c>
      <c r="T94" s="241" t="n">
        <f aca="false">SUM(T95:T95)</f>
        <v>310.5</v>
      </c>
      <c r="U94" s="241" t="n">
        <f aca="false">T94/R94*100</f>
        <v>100</v>
      </c>
      <c r="V94" s="241"/>
      <c r="W94" s="241"/>
      <c r="X94" s="241"/>
      <c r="Y94" s="241"/>
      <c r="Z94" s="223"/>
      <c r="AA94" s="223"/>
      <c r="AB94" s="223"/>
      <c r="AC94" s="223"/>
      <c r="AD94" s="223"/>
      <c r="AE94" s="223"/>
    </row>
    <row r="95" s="224" customFormat="true" ht="12.75" hidden="true" customHeight="true" outlineLevel="0" collapsed="false">
      <c r="A95" s="242" t="s">
        <v>134</v>
      </c>
      <c r="B95" s="206" t="s">
        <v>113</v>
      </c>
      <c r="C95" s="210" t="n">
        <v>1</v>
      </c>
      <c r="D95" s="246" t="n">
        <v>1</v>
      </c>
      <c r="E95" s="222" t="n">
        <f aca="false">D95/C95</f>
        <v>1</v>
      </c>
      <c r="F95" s="247" t="n">
        <v>310.5</v>
      </c>
      <c r="G95" s="215" t="n">
        <v>310.5</v>
      </c>
      <c r="H95" s="215" t="n">
        <v>310.5</v>
      </c>
      <c r="I95" s="215" t="n">
        <f aca="false">H95*100/F95</f>
        <v>100</v>
      </c>
      <c r="J95" s="215"/>
      <c r="K95" s="215"/>
      <c r="L95" s="215"/>
      <c r="M95" s="215"/>
      <c r="N95" s="215"/>
      <c r="O95" s="215"/>
      <c r="P95" s="215"/>
      <c r="Q95" s="215"/>
      <c r="R95" s="247" t="n">
        <v>310.5</v>
      </c>
      <c r="S95" s="215" t="n">
        <v>310.5</v>
      </c>
      <c r="T95" s="215" t="n">
        <v>310.5</v>
      </c>
      <c r="U95" s="215" t="n">
        <f aca="false">T95*100/R95</f>
        <v>100</v>
      </c>
      <c r="V95" s="215"/>
      <c r="W95" s="215"/>
      <c r="X95" s="215"/>
      <c r="Y95" s="215"/>
      <c r="Z95" s="223" t="n">
        <f aca="false">F95-V95</f>
        <v>310.5</v>
      </c>
      <c r="AA95" s="223" t="n">
        <f aca="false">G95-W95</f>
        <v>310.5</v>
      </c>
      <c r="AB95" s="223" t="n">
        <f aca="false">H95-X95</f>
        <v>310.5</v>
      </c>
      <c r="AC95" s="223" t="n">
        <f aca="false">J95+N95+R95+V95</f>
        <v>310.5</v>
      </c>
      <c r="AD95" s="223" t="n">
        <f aca="false">K95+O95+S95+W95</f>
        <v>310.5</v>
      </c>
      <c r="AE95" s="223" t="n">
        <f aca="false">L95+P95+T95+X95</f>
        <v>310.5</v>
      </c>
    </row>
    <row r="96" s="224" customFormat="true" ht="13.5" hidden="true" customHeight="true" outlineLevel="0" collapsed="false">
      <c r="A96" s="248" t="s">
        <v>135</v>
      </c>
      <c r="B96" s="243"/>
      <c r="C96" s="244"/>
      <c r="D96" s="249"/>
      <c r="E96" s="250"/>
      <c r="F96" s="251" t="n">
        <f aca="false">SUM(F97:F98)</f>
        <v>11411.5</v>
      </c>
      <c r="G96" s="251" t="n">
        <f aca="false">SUM(G97:G98)</f>
        <v>11411.1</v>
      </c>
      <c r="H96" s="251" t="n">
        <f aca="false">SUM(H97:H98)</f>
        <v>11411.1</v>
      </c>
      <c r="I96" s="251" t="n">
        <f aca="false">H96/F96*100</f>
        <v>99.9964947640538</v>
      </c>
      <c r="J96" s="241"/>
      <c r="K96" s="241"/>
      <c r="L96" s="241"/>
      <c r="M96" s="241"/>
      <c r="N96" s="241"/>
      <c r="O96" s="241"/>
      <c r="P96" s="241"/>
      <c r="Q96" s="241"/>
      <c r="R96" s="251" t="n">
        <f aca="false">SUM(R97:R98)</f>
        <v>11411.5</v>
      </c>
      <c r="S96" s="251" t="n">
        <f aca="false">SUM(S97:S98)</f>
        <v>11411.1</v>
      </c>
      <c r="T96" s="251" t="n">
        <f aca="false">SUM(T97:T98)</f>
        <v>11411.1</v>
      </c>
      <c r="U96" s="251" t="n">
        <f aca="false">T96/R96*100</f>
        <v>99.9964947640538</v>
      </c>
      <c r="V96" s="241"/>
      <c r="W96" s="241"/>
      <c r="X96" s="241"/>
      <c r="Y96" s="241"/>
      <c r="Z96" s="223"/>
      <c r="AA96" s="223"/>
      <c r="AB96" s="223"/>
      <c r="AC96" s="223"/>
      <c r="AD96" s="223"/>
      <c r="AE96" s="223"/>
    </row>
    <row r="97" s="224" customFormat="true" ht="25.5" hidden="true" customHeight="true" outlineLevel="0" collapsed="false">
      <c r="A97" s="242" t="s">
        <v>136</v>
      </c>
      <c r="B97" s="206" t="s">
        <v>113</v>
      </c>
      <c r="C97" s="210" t="n">
        <v>1</v>
      </c>
      <c r="D97" s="246" t="n">
        <v>1</v>
      </c>
      <c r="E97" s="222" t="n">
        <f aca="false">D97/C97</f>
        <v>1</v>
      </c>
      <c r="F97" s="247" t="n">
        <v>3352.5</v>
      </c>
      <c r="G97" s="247" t="n">
        <v>3352.2</v>
      </c>
      <c r="H97" s="247" t="n">
        <v>3352.2</v>
      </c>
      <c r="I97" s="215" t="n">
        <f aca="false">H97*100/F97</f>
        <v>99.9910514541387</v>
      </c>
      <c r="J97" s="215"/>
      <c r="K97" s="215"/>
      <c r="L97" s="215"/>
      <c r="M97" s="215"/>
      <c r="N97" s="215"/>
      <c r="O97" s="215"/>
      <c r="P97" s="215"/>
      <c r="Q97" s="215"/>
      <c r="R97" s="247" t="n">
        <v>3352.5</v>
      </c>
      <c r="S97" s="247" t="n">
        <v>3352.2</v>
      </c>
      <c r="T97" s="247" t="n">
        <v>3352.2</v>
      </c>
      <c r="U97" s="215" t="n">
        <f aca="false">T97*100/R97</f>
        <v>99.9910514541387</v>
      </c>
      <c r="V97" s="241"/>
      <c r="W97" s="241"/>
      <c r="X97" s="241"/>
      <c r="Y97" s="241"/>
      <c r="Z97" s="223"/>
      <c r="AA97" s="223"/>
      <c r="AB97" s="223"/>
      <c r="AC97" s="223"/>
      <c r="AD97" s="223"/>
      <c r="AE97" s="223"/>
    </row>
    <row r="98" s="224" customFormat="true" ht="12.75" hidden="true" customHeight="true" outlineLevel="0" collapsed="false">
      <c r="A98" s="242" t="s">
        <v>137</v>
      </c>
      <c r="B98" s="206" t="s">
        <v>113</v>
      </c>
      <c r="C98" s="210" t="n">
        <v>1</v>
      </c>
      <c r="D98" s="246" t="n">
        <v>1</v>
      </c>
      <c r="E98" s="222" t="n">
        <f aca="false">D98/C98</f>
        <v>1</v>
      </c>
      <c r="F98" s="247" t="n">
        <v>8059</v>
      </c>
      <c r="G98" s="215" t="n">
        <v>8058.9</v>
      </c>
      <c r="H98" s="215" t="n">
        <v>8058.9</v>
      </c>
      <c r="I98" s="215" t="n">
        <f aca="false">H98*100/F98</f>
        <v>99.9987591512595</v>
      </c>
      <c r="J98" s="215"/>
      <c r="K98" s="215"/>
      <c r="L98" s="215"/>
      <c r="M98" s="215"/>
      <c r="N98" s="215"/>
      <c r="O98" s="215"/>
      <c r="P98" s="215"/>
      <c r="Q98" s="215"/>
      <c r="R98" s="247" t="n">
        <v>8059</v>
      </c>
      <c r="S98" s="215" t="n">
        <v>8058.9</v>
      </c>
      <c r="T98" s="215" t="n">
        <v>8058.9</v>
      </c>
      <c r="U98" s="215" t="n">
        <f aca="false">T98*100/R98</f>
        <v>99.9987591512595</v>
      </c>
      <c r="V98" s="215"/>
      <c r="W98" s="215"/>
      <c r="X98" s="215"/>
      <c r="Y98" s="215"/>
      <c r="Z98" s="223"/>
      <c r="AA98" s="223"/>
      <c r="AB98" s="223"/>
      <c r="AC98" s="223"/>
      <c r="AD98" s="223"/>
      <c r="AE98" s="223"/>
    </row>
    <row r="99" s="224" customFormat="true" ht="13.5" hidden="true" customHeight="true" outlineLevel="0" collapsed="false">
      <c r="A99" s="248" t="s">
        <v>138</v>
      </c>
      <c r="B99" s="243"/>
      <c r="C99" s="244"/>
      <c r="D99" s="252"/>
      <c r="E99" s="217"/>
      <c r="F99" s="241" t="n">
        <f aca="false">SUM(F100:F101)</f>
        <v>14129.7</v>
      </c>
      <c r="G99" s="241" t="n">
        <f aca="false">SUM(G100:G101)</f>
        <v>14129.2</v>
      </c>
      <c r="H99" s="241" t="n">
        <f aca="false">SUM(H100:H101)</f>
        <v>14129.2</v>
      </c>
      <c r="I99" s="241" t="n">
        <f aca="false">H99/F99*100</f>
        <v>99.996461354452</v>
      </c>
      <c r="J99" s="241"/>
      <c r="K99" s="241"/>
      <c r="L99" s="241"/>
      <c r="M99" s="241"/>
      <c r="N99" s="241"/>
      <c r="O99" s="241"/>
      <c r="P99" s="241"/>
      <c r="Q99" s="241"/>
      <c r="R99" s="241" t="n">
        <f aca="false">SUM(R100:R101)</f>
        <v>14129.7</v>
      </c>
      <c r="S99" s="241" t="n">
        <f aca="false">SUM(S100:S101)</f>
        <v>14129.2</v>
      </c>
      <c r="T99" s="241" t="n">
        <f aca="false">SUM(T100:T101)</f>
        <v>14129.2</v>
      </c>
      <c r="U99" s="241" t="n">
        <f aca="false">T99/R99*100</f>
        <v>99.996461354452</v>
      </c>
      <c r="V99" s="241"/>
      <c r="W99" s="241"/>
      <c r="X99" s="241"/>
      <c r="Y99" s="241"/>
      <c r="Z99" s="223" t="n">
        <f aca="false">F99-V99</f>
        <v>14129.7</v>
      </c>
      <c r="AA99" s="223"/>
      <c r="AB99" s="223"/>
      <c r="AC99" s="223"/>
      <c r="AD99" s="223"/>
      <c r="AE99" s="223"/>
    </row>
    <row r="100" s="224" customFormat="true" ht="12.75" hidden="true" customHeight="true" outlineLevel="0" collapsed="false">
      <c r="A100" s="242" t="s">
        <v>139</v>
      </c>
      <c r="B100" s="206" t="s">
        <v>140</v>
      </c>
      <c r="C100" s="253" t="n">
        <v>22571.8</v>
      </c>
      <c r="D100" s="253" t="n">
        <v>22571.8</v>
      </c>
      <c r="E100" s="222" t="n">
        <f aca="false">D100/C100</f>
        <v>1</v>
      </c>
      <c r="F100" s="215" t="n">
        <v>11616.2</v>
      </c>
      <c r="G100" s="215" t="n">
        <v>11616.1</v>
      </c>
      <c r="H100" s="215" t="n">
        <v>11616.1</v>
      </c>
      <c r="I100" s="215" t="n">
        <f aca="false">H100/F100*100</f>
        <v>99.9991391332794</v>
      </c>
      <c r="J100" s="215"/>
      <c r="K100" s="215"/>
      <c r="L100" s="215"/>
      <c r="M100" s="215"/>
      <c r="N100" s="215"/>
      <c r="O100" s="215"/>
      <c r="P100" s="215"/>
      <c r="Q100" s="215"/>
      <c r="R100" s="215" t="n">
        <v>11616.2</v>
      </c>
      <c r="S100" s="215" t="n">
        <v>11616.1</v>
      </c>
      <c r="T100" s="215" t="n">
        <v>11616.1</v>
      </c>
      <c r="U100" s="215" t="n">
        <f aca="false">T100/R100*100</f>
        <v>99.9991391332794</v>
      </c>
      <c r="V100" s="215"/>
      <c r="W100" s="215"/>
      <c r="X100" s="215"/>
      <c r="Y100" s="215"/>
      <c r="Z100" s="223"/>
      <c r="AA100" s="223"/>
      <c r="AB100" s="223"/>
      <c r="AC100" s="223"/>
      <c r="AD100" s="223"/>
      <c r="AE100" s="223"/>
    </row>
    <row r="101" s="224" customFormat="true" ht="38.25" hidden="true" customHeight="false" outlineLevel="0" collapsed="false">
      <c r="A101" s="242" t="s">
        <v>141</v>
      </c>
      <c r="B101" s="206" t="s">
        <v>63</v>
      </c>
      <c r="C101" s="222" t="n">
        <v>1</v>
      </c>
      <c r="D101" s="222" t="n">
        <v>1</v>
      </c>
      <c r="E101" s="222" t="n">
        <f aca="false">D101/C101</f>
        <v>1</v>
      </c>
      <c r="F101" s="215" t="n">
        <v>2513.5</v>
      </c>
      <c r="G101" s="215" t="n">
        <v>2513.1</v>
      </c>
      <c r="H101" s="215" t="n">
        <v>2513.1</v>
      </c>
      <c r="I101" s="215" t="n">
        <f aca="false">H101*100/F101</f>
        <v>99.9840859359459</v>
      </c>
      <c r="J101" s="215"/>
      <c r="K101" s="215"/>
      <c r="L101" s="215"/>
      <c r="M101" s="215"/>
      <c r="N101" s="215"/>
      <c r="O101" s="215"/>
      <c r="P101" s="215"/>
      <c r="Q101" s="215"/>
      <c r="R101" s="215" t="n">
        <v>2513.5</v>
      </c>
      <c r="S101" s="215" t="n">
        <v>2513.1</v>
      </c>
      <c r="T101" s="215" t="n">
        <v>2513.1</v>
      </c>
      <c r="U101" s="215" t="n">
        <f aca="false">T101*100/R101</f>
        <v>99.9840859359459</v>
      </c>
      <c r="V101" s="215"/>
      <c r="W101" s="215"/>
      <c r="X101" s="215"/>
      <c r="Y101" s="215"/>
      <c r="Z101" s="223" t="n">
        <f aca="false">F101-V101</f>
        <v>2513.5</v>
      </c>
      <c r="AA101" s="223" t="n">
        <f aca="false">G101-W101</f>
        <v>2513.1</v>
      </c>
      <c r="AB101" s="223" t="n">
        <f aca="false">H101-X101</f>
        <v>2513.1</v>
      </c>
      <c r="AC101" s="223"/>
      <c r="AD101" s="223"/>
      <c r="AE101" s="223"/>
    </row>
    <row r="102" s="224" customFormat="true" ht="147" hidden="false" customHeight="true" outlineLevel="0" collapsed="false">
      <c r="A102" s="254" t="s">
        <v>461</v>
      </c>
      <c r="B102" s="255" t="s">
        <v>143</v>
      </c>
      <c r="C102" s="256" t="n">
        <v>0.84</v>
      </c>
      <c r="D102" s="256" t="n">
        <v>0.83</v>
      </c>
      <c r="E102" s="256" t="n">
        <f aca="false">D102/C102</f>
        <v>0.988095238095238</v>
      </c>
      <c r="F102" s="257" t="n">
        <v>40000</v>
      </c>
      <c r="G102" s="257" t="n">
        <v>40000</v>
      </c>
      <c r="H102" s="257" t="n">
        <v>40000</v>
      </c>
      <c r="I102" s="257" t="n">
        <f aca="false">H102*100/F102</f>
        <v>100</v>
      </c>
      <c r="J102" s="257"/>
      <c r="K102" s="257"/>
      <c r="L102" s="257"/>
      <c r="M102" s="257"/>
      <c r="N102" s="257" t="n">
        <v>22000</v>
      </c>
      <c r="O102" s="257" t="n">
        <v>22000</v>
      </c>
      <c r="P102" s="257" t="n">
        <v>22000</v>
      </c>
      <c r="Q102" s="257" t="n">
        <f aca="false">P102/N102*100</f>
        <v>100</v>
      </c>
      <c r="R102" s="257" t="n">
        <v>18000</v>
      </c>
      <c r="S102" s="257" t="n">
        <v>18000</v>
      </c>
      <c r="T102" s="257" t="n">
        <v>18000</v>
      </c>
      <c r="U102" s="257" t="n">
        <f aca="false">T102*100/R102</f>
        <v>100</v>
      </c>
      <c r="V102" s="215"/>
      <c r="W102" s="215"/>
      <c r="X102" s="215"/>
      <c r="Y102" s="215"/>
      <c r="Z102" s="223"/>
      <c r="AA102" s="223"/>
      <c r="AB102" s="223"/>
      <c r="AC102" s="223"/>
      <c r="AD102" s="223"/>
      <c r="AE102" s="223"/>
    </row>
    <row r="103" s="224" customFormat="true" ht="12.75" hidden="true" customHeight="true" outlineLevel="0" collapsed="false">
      <c r="A103" s="258" t="s">
        <v>144</v>
      </c>
      <c r="B103" s="221"/>
      <c r="C103" s="217"/>
      <c r="D103" s="217"/>
      <c r="E103" s="217"/>
      <c r="F103" s="204" t="n">
        <f aca="false">SUM(F104:F104)</f>
        <v>13020.2</v>
      </c>
      <c r="G103" s="204" t="n">
        <f aca="false">SUM(G104:G104)</f>
        <v>12993.6</v>
      </c>
      <c r="H103" s="204" t="n">
        <f aca="false">SUM(H104:H104)</f>
        <v>12993.6</v>
      </c>
      <c r="I103" s="204" t="n">
        <f aca="false">H103/F103*100</f>
        <v>99.7957020629484</v>
      </c>
      <c r="J103" s="204"/>
      <c r="K103" s="204"/>
      <c r="L103" s="204"/>
      <c r="M103" s="204"/>
      <c r="N103" s="204"/>
      <c r="O103" s="204"/>
      <c r="P103" s="204"/>
      <c r="Q103" s="204"/>
      <c r="R103" s="204" t="n">
        <f aca="false">SUM(R104:R104)</f>
        <v>13020.2</v>
      </c>
      <c r="S103" s="204" t="n">
        <f aca="false">SUM(S104:S104)</f>
        <v>12993.6</v>
      </c>
      <c r="T103" s="204" t="n">
        <f aca="false">SUM(T104:T104)</f>
        <v>12993.6</v>
      </c>
      <c r="U103" s="204" t="n">
        <f aca="false">T103/R103*100</f>
        <v>99.7957020629484</v>
      </c>
      <c r="V103" s="204"/>
      <c r="W103" s="204"/>
      <c r="X103" s="204"/>
      <c r="Y103" s="204"/>
      <c r="Z103" s="223" t="n">
        <f aca="false">F103-V103</f>
        <v>13020.2</v>
      </c>
      <c r="AA103" s="223" t="n">
        <f aca="false">G103-W103</f>
        <v>12993.6</v>
      </c>
      <c r="AB103" s="223" t="n">
        <f aca="false">H103-X103</f>
        <v>12993.6</v>
      </c>
      <c r="AC103" s="223" t="n">
        <f aca="false">J103+N103+R103+V103</f>
        <v>13020.2</v>
      </c>
      <c r="AD103" s="223" t="n">
        <f aca="false">K103+O103+S103+W103</f>
        <v>12993.6</v>
      </c>
      <c r="AE103" s="223" t="n">
        <f aca="false">L103+P103+T103+X103</f>
        <v>12993.6</v>
      </c>
    </row>
    <row r="104" s="224" customFormat="true" ht="25.5" hidden="true" customHeight="true" outlineLevel="0" collapsed="false">
      <c r="A104" s="220" t="s">
        <v>145</v>
      </c>
      <c r="B104" s="206" t="s">
        <v>63</v>
      </c>
      <c r="C104" s="222" t="n">
        <v>1</v>
      </c>
      <c r="D104" s="222" t="n">
        <v>1</v>
      </c>
      <c r="E104" s="222" t="n">
        <f aca="false">D104/C104</f>
        <v>1</v>
      </c>
      <c r="F104" s="215" t="n">
        <v>13020.2</v>
      </c>
      <c r="G104" s="215" t="n">
        <v>12993.6</v>
      </c>
      <c r="H104" s="215" t="n">
        <v>12993.6</v>
      </c>
      <c r="I104" s="215" t="n">
        <f aca="false">H104/F104*100</f>
        <v>99.7957020629484</v>
      </c>
      <c r="J104" s="204"/>
      <c r="K104" s="204"/>
      <c r="L104" s="204"/>
      <c r="M104" s="204"/>
      <c r="N104" s="204"/>
      <c r="O104" s="204"/>
      <c r="P104" s="204"/>
      <c r="Q104" s="204"/>
      <c r="R104" s="215" t="n">
        <v>13020.2</v>
      </c>
      <c r="S104" s="215" t="n">
        <v>12993.6</v>
      </c>
      <c r="T104" s="215" t="n">
        <v>12993.6</v>
      </c>
      <c r="U104" s="215" t="n">
        <f aca="false">T104/R104*100</f>
        <v>99.7957020629484</v>
      </c>
      <c r="V104" s="204"/>
      <c r="W104" s="204"/>
      <c r="X104" s="204"/>
      <c r="Y104" s="204"/>
      <c r="Z104" s="223" t="n">
        <f aca="false">F104-V104</f>
        <v>13020.2</v>
      </c>
      <c r="AA104" s="223" t="n">
        <f aca="false">G104-W104</f>
        <v>12993.6</v>
      </c>
      <c r="AB104" s="223" t="n">
        <f aca="false">H104-X104</f>
        <v>12993.6</v>
      </c>
      <c r="AC104" s="223" t="n">
        <f aca="false">J104+N104+R104+V104</f>
        <v>13020.2</v>
      </c>
      <c r="AD104" s="223" t="n">
        <f aca="false">K104+O104+S104+W104</f>
        <v>12993.6</v>
      </c>
      <c r="AE104" s="223" t="n">
        <f aca="false">L104+P104+T104+X104</f>
        <v>12993.6</v>
      </c>
    </row>
    <row r="105" s="224" customFormat="true" ht="12.75" hidden="true" customHeight="true" outlineLevel="0" collapsed="false">
      <c r="A105" s="235" t="s">
        <v>146</v>
      </c>
      <c r="B105" s="221"/>
      <c r="C105" s="217"/>
      <c r="D105" s="217"/>
      <c r="E105" s="217"/>
      <c r="F105" s="204" t="n">
        <f aca="false">F106</f>
        <v>11072.3</v>
      </c>
      <c r="G105" s="204" t="n">
        <f aca="false">G106</f>
        <v>11024.5</v>
      </c>
      <c r="H105" s="204" t="n">
        <f aca="false">H106</f>
        <v>11024.5</v>
      </c>
      <c r="I105" s="204" t="n">
        <f aca="false">H105/F105*100</f>
        <v>99.5682920441101</v>
      </c>
      <c r="J105" s="204"/>
      <c r="K105" s="204"/>
      <c r="L105" s="204"/>
      <c r="M105" s="204"/>
      <c r="N105" s="204"/>
      <c r="O105" s="204"/>
      <c r="P105" s="204"/>
      <c r="Q105" s="204"/>
      <c r="R105" s="204" t="n">
        <f aca="false">R106</f>
        <v>11072.3</v>
      </c>
      <c r="S105" s="204" t="n">
        <f aca="false">S106</f>
        <v>11024.5</v>
      </c>
      <c r="T105" s="204" t="n">
        <f aca="false">T106</f>
        <v>11024.5</v>
      </c>
      <c r="U105" s="204" t="n">
        <f aca="false">T105/R105*100</f>
        <v>99.5682920441101</v>
      </c>
      <c r="V105" s="204"/>
      <c r="W105" s="204"/>
      <c r="X105" s="204"/>
      <c r="Y105" s="204"/>
      <c r="Z105" s="223" t="n">
        <f aca="false">F105-V105</f>
        <v>11072.3</v>
      </c>
      <c r="AA105" s="223" t="n">
        <f aca="false">G105-W105</f>
        <v>11024.5</v>
      </c>
      <c r="AB105" s="223" t="n">
        <f aca="false">H105-X105</f>
        <v>11024.5</v>
      </c>
      <c r="AC105" s="223" t="n">
        <f aca="false">J105+N105+R105+V105</f>
        <v>11072.3</v>
      </c>
      <c r="AD105" s="223" t="n">
        <f aca="false">K105+O105+S105+W105</f>
        <v>11024.5</v>
      </c>
      <c r="AE105" s="223" t="n">
        <f aca="false">L105+P105+T105+X105</f>
        <v>11024.5</v>
      </c>
    </row>
    <row r="106" s="224" customFormat="true" ht="38.25" hidden="true" customHeight="true" outlineLevel="0" collapsed="false">
      <c r="A106" s="242" t="s">
        <v>147</v>
      </c>
      <c r="B106" s="206" t="s">
        <v>63</v>
      </c>
      <c r="C106" s="222" t="n">
        <v>1</v>
      </c>
      <c r="D106" s="222" t="n">
        <v>1</v>
      </c>
      <c r="E106" s="222" t="n">
        <f aca="false">D106/C106</f>
        <v>1</v>
      </c>
      <c r="F106" s="215" t="n">
        <v>11072.3</v>
      </c>
      <c r="G106" s="215" t="n">
        <v>11024.5</v>
      </c>
      <c r="H106" s="215" t="n">
        <v>11024.5</v>
      </c>
      <c r="I106" s="215" t="n">
        <f aca="false">H106/F106*100</f>
        <v>99.5682920441101</v>
      </c>
      <c r="J106" s="204"/>
      <c r="K106" s="204"/>
      <c r="L106" s="204"/>
      <c r="M106" s="204"/>
      <c r="N106" s="204"/>
      <c r="O106" s="204"/>
      <c r="P106" s="204"/>
      <c r="Q106" s="204"/>
      <c r="R106" s="215" t="n">
        <v>11072.3</v>
      </c>
      <c r="S106" s="215" t="n">
        <v>11024.5</v>
      </c>
      <c r="T106" s="215" t="n">
        <v>11024.5</v>
      </c>
      <c r="U106" s="215" t="n">
        <f aca="false">T106*100/R106</f>
        <v>99.5682920441101</v>
      </c>
      <c r="V106" s="204"/>
      <c r="W106" s="204"/>
      <c r="X106" s="204"/>
      <c r="Y106" s="204"/>
      <c r="Z106" s="223" t="n">
        <f aca="false">F106-V106</f>
        <v>11072.3</v>
      </c>
      <c r="AA106" s="223" t="n">
        <f aca="false">G106-W106</f>
        <v>11024.5</v>
      </c>
      <c r="AB106" s="223" t="n">
        <f aca="false">H106-X106</f>
        <v>11024.5</v>
      </c>
      <c r="AC106" s="223" t="n">
        <f aca="false">J106+N106+R106+V106</f>
        <v>11072.3</v>
      </c>
      <c r="AD106" s="223" t="n">
        <f aca="false">K106+O106+S106+W106</f>
        <v>11024.5</v>
      </c>
      <c r="AE106" s="223" t="n">
        <f aca="false">L106+P106+T106+X106</f>
        <v>11024.5</v>
      </c>
    </row>
    <row r="107" customFormat="false" ht="25.5" hidden="true" customHeight="true" outlineLevel="0" collapsed="false">
      <c r="A107" s="194" t="s">
        <v>148</v>
      </c>
      <c r="B107" s="195"/>
      <c r="C107" s="196"/>
      <c r="D107" s="196"/>
      <c r="E107" s="196"/>
      <c r="F107" s="197" t="n">
        <f aca="false">F108+F115+F118</f>
        <v>152581.8</v>
      </c>
      <c r="G107" s="197" t="n">
        <f aca="false">G108+G115+G118</f>
        <v>152526.1</v>
      </c>
      <c r="H107" s="197" t="n">
        <f aca="false">H108+H115+H118</f>
        <v>152526.1</v>
      </c>
      <c r="I107" s="197" t="n">
        <f aca="false">H107/F107*100</f>
        <v>99.9634949908836</v>
      </c>
      <c r="J107" s="197" t="n">
        <f aca="false">J108+J115+J118</f>
        <v>0</v>
      </c>
      <c r="K107" s="197" t="n">
        <f aca="false">K108+K115+K118</f>
        <v>0</v>
      </c>
      <c r="L107" s="197" t="n">
        <f aca="false">L108+L115+L118</f>
        <v>0</v>
      </c>
      <c r="M107" s="197" t="n">
        <v>0</v>
      </c>
      <c r="N107" s="197" t="n">
        <f aca="false">N108+N115+N118</f>
        <v>133.3</v>
      </c>
      <c r="O107" s="197" t="n">
        <f aca="false">O108+O115+O118</f>
        <v>133.3</v>
      </c>
      <c r="P107" s="197" t="n">
        <f aca="false">P108+P115+P118</f>
        <v>133.3</v>
      </c>
      <c r="Q107" s="197" t="n">
        <f aca="false">P107/N107*100</f>
        <v>100</v>
      </c>
      <c r="R107" s="197" t="n">
        <f aca="false">R108+R115+R118</f>
        <v>152448.5</v>
      </c>
      <c r="S107" s="197" t="n">
        <f aca="false">S108+S115+S118</f>
        <v>152392.8</v>
      </c>
      <c r="T107" s="197" t="n">
        <f aca="false">T108+T115+T118</f>
        <v>152392.8</v>
      </c>
      <c r="U107" s="197" t="n">
        <f aca="false">T107/R107*100</f>
        <v>99.9634630711355</v>
      </c>
      <c r="V107" s="197" t="n">
        <f aca="false">V108+V115+V118</f>
        <v>0</v>
      </c>
      <c r="W107" s="197" t="n">
        <f aca="false">W108+W115+W118</f>
        <v>0</v>
      </c>
      <c r="X107" s="197" t="n">
        <f aca="false">X108+X115+X118</f>
        <v>0</v>
      </c>
      <c r="Y107" s="197" t="n">
        <v>0</v>
      </c>
      <c r="Z107" s="198" t="n">
        <f aca="false">F107-V107</f>
        <v>152581.8</v>
      </c>
      <c r="AA107" s="198" t="n">
        <f aca="false">G107-W107</f>
        <v>152526.1</v>
      </c>
      <c r="AB107" s="198" t="n">
        <f aca="false">H107-X107</f>
        <v>152526.1</v>
      </c>
      <c r="AC107" s="198" t="n">
        <f aca="false">J107+N107+R107+V107</f>
        <v>152581.8</v>
      </c>
      <c r="AD107" s="198" t="n">
        <f aca="false">K107+O107+S107+W107</f>
        <v>152526.1</v>
      </c>
      <c r="AE107" s="198" t="n">
        <f aca="false">L107+P107+T107+X107</f>
        <v>152526.1</v>
      </c>
    </row>
    <row r="108" s="239" customFormat="true" ht="25.5" hidden="true" customHeight="true" outlineLevel="0" collapsed="false">
      <c r="A108" s="235" t="s">
        <v>149</v>
      </c>
      <c r="B108" s="238"/>
      <c r="C108" s="214"/>
      <c r="D108" s="214"/>
      <c r="E108" s="252"/>
      <c r="F108" s="204" t="n">
        <f aca="false">SUM(F109:F114)</f>
        <v>44190.7</v>
      </c>
      <c r="G108" s="204" t="n">
        <f aca="false">SUM(G109:G114)</f>
        <v>44190.7</v>
      </c>
      <c r="H108" s="204" t="n">
        <f aca="false">SUM(H109:H114)</f>
        <v>44190.7</v>
      </c>
      <c r="I108" s="204" t="n">
        <f aca="false">H108/F108*100</f>
        <v>100</v>
      </c>
      <c r="J108" s="204" t="n">
        <f aca="false">SUM(J109:J114)</f>
        <v>0</v>
      </c>
      <c r="K108" s="204" t="n">
        <f aca="false">SUM(K109:K114)</f>
        <v>0</v>
      </c>
      <c r="L108" s="204" t="n">
        <f aca="false">SUM(L109:L114)</f>
        <v>0</v>
      </c>
      <c r="M108" s="204" t="n">
        <f aca="false">SUM(M109:M114)</f>
        <v>0</v>
      </c>
      <c r="N108" s="204" t="n">
        <f aca="false">SUM(N109:N114)</f>
        <v>0</v>
      </c>
      <c r="O108" s="204" t="n">
        <f aca="false">SUM(O109:O114)</f>
        <v>0</v>
      </c>
      <c r="P108" s="204" t="n">
        <f aca="false">SUM(P109:P114)</f>
        <v>0</v>
      </c>
      <c r="Q108" s="204" t="n">
        <f aca="false">SUM(Q109:Q114)</f>
        <v>0</v>
      </c>
      <c r="R108" s="204" t="n">
        <f aca="false">SUM(R109:R114)</f>
        <v>44190.7</v>
      </c>
      <c r="S108" s="204" t="n">
        <f aca="false">SUM(S109:S114)</f>
        <v>44190.7</v>
      </c>
      <c r="T108" s="204" t="n">
        <f aca="false">SUM(T109:T114)</f>
        <v>44190.7</v>
      </c>
      <c r="U108" s="204" t="n">
        <f aca="false">T108/R108*100</f>
        <v>100</v>
      </c>
      <c r="V108" s="204" t="n">
        <f aca="false">SUM(V109:V114)</f>
        <v>0</v>
      </c>
      <c r="W108" s="204" t="n">
        <f aca="false">SUM(W109:W114)</f>
        <v>0</v>
      </c>
      <c r="X108" s="204" t="n">
        <f aca="false">SUM(X109:X114)</f>
        <v>0</v>
      </c>
      <c r="Y108" s="204" t="n">
        <v>0</v>
      </c>
      <c r="Z108" s="223" t="n">
        <f aca="false">F108-V108</f>
        <v>44190.7</v>
      </c>
      <c r="AA108" s="223" t="n">
        <f aca="false">G108-W108</f>
        <v>44190.7</v>
      </c>
      <c r="AB108" s="223" t="n">
        <f aca="false">H108-X108</f>
        <v>44190.7</v>
      </c>
      <c r="AC108" s="223" t="n">
        <f aca="false">J108+N108+R108+V108</f>
        <v>44190.7</v>
      </c>
      <c r="AD108" s="223" t="n">
        <f aca="false">K108+O108+S108+W108</f>
        <v>44190.7</v>
      </c>
      <c r="AE108" s="223" t="n">
        <f aca="false">L108+P108+T108+X108</f>
        <v>44190.7</v>
      </c>
    </row>
    <row r="109" s="224" customFormat="true" ht="33.75" hidden="true" customHeight="true" outlineLevel="0" collapsed="false">
      <c r="A109" s="220" t="s">
        <v>150</v>
      </c>
      <c r="B109" s="221" t="s">
        <v>151</v>
      </c>
      <c r="C109" s="210" t="n">
        <v>360</v>
      </c>
      <c r="D109" s="210" t="n">
        <v>396</v>
      </c>
      <c r="E109" s="222" t="n">
        <f aca="false">D109/C109</f>
        <v>1.1</v>
      </c>
      <c r="F109" s="215" t="n">
        <v>626.7</v>
      </c>
      <c r="G109" s="215" t="n">
        <v>626.7</v>
      </c>
      <c r="H109" s="215" t="n">
        <v>626.7</v>
      </c>
      <c r="I109" s="215" t="n">
        <f aca="false">H109/F109*100</f>
        <v>100</v>
      </c>
      <c r="J109" s="204"/>
      <c r="K109" s="204"/>
      <c r="L109" s="204"/>
      <c r="M109" s="204"/>
      <c r="N109" s="204"/>
      <c r="O109" s="204"/>
      <c r="P109" s="204"/>
      <c r="Q109" s="204"/>
      <c r="R109" s="215" t="n">
        <v>626.7</v>
      </c>
      <c r="S109" s="215" t="n">
        <v>626.7</v>
      </c>
      <c r="T109" s="215" t="n">
        <v>626.7</v>
      </c>
      <c r="U109" s="215" t="n">
        <f aca="false">T109/R109*100</f>
        <v>100</v>
      </c>
      <c r="V109" s="204"/>
      <c r="W109" s="204"/>
      <c r="X109" s="204"/>
      <c r="Y109" s="204"/>
      <c r="Z109" s="223" t="n">
        <f aca="false">F109-V109</f>
        <v>626.7</v>
      </c>
      <c r="AA109" s="223" t="n">
        <f aca="false">G109-W109</f>
        <v>626.7</v>
      </c>
      <c r="AB109" s="223" t="n">
        <f aca="false">H109-X109</f>
        <v>626.7</v>
      </c>
      <c r="AC109" s="223" t="n">
        <f aca="false">J109+N109+R109+V109</f>
        <v>626.7</v>
      </c>
      <c r="AD109" s="223" t="n">
        <f aca="false">K109+O109+S109+W109</f>
        <v>626.7</v>
      </c>
      <c r="AE109" s="223" t="n">
        <f aca="false">L109+P109+T109+X109</f>
        <v>626.7</v>
      </c>
    </row>
    <row r="110" s="224" customFormat="true" ht="38.25" hidden="true" customHeight="false" outlineLevel="0" collapsed="false">
      <c r="A110" s="220" t="s">
        <v>152</v>
      </c>
      <c r="B110" s="221" t="s">
        <v>462</v>
      </c>
      <c r="C110" s="210" t="n">
        <v>4</v>
      </c>
      <c r="D110" s="210" t="n">
        <v>6</v>
      </c>
      <c r="E110" s="222" t="n">
        <f aca="false">D110/C110</f>
        <v>1.5</v>
      </c>
      <c r="F110" s="215" t="n">
        <v>486.1</v>
      </c>
      <c r="G110" s="215" t="n">
        <v>486.1</v>
      </c>
      <c r="H110" s="215" t="n">
        <v>486.1</v>
      </c>
      <c r="I110" s="215" t="n">
        <f aca="false">H110/F110*100</f>
        <v>100</v>
      </c>
      <c r="J110" s="204"/>
      <c r="K110" s="204"/>
      <c r="L110" s="204"/>
      <c r="M110" s="204"/>
      <c r="N110" s="204"/>
      <c r="O110" s="204"/>
      <c r="P110" s="204"/>
      <c r="Q110" s="204"/>
      <c r="R110" s="215" t="n">
        <v>486.1</v>
      </c>
      <c r="S110" s="215" t="n">
        <v>486.1</v>
      </c>
      <c r="T110" s="215" t="n">
        <v>486.1</v>
      </c>
      <c r="U110" s="215" t="n">
        <f aca="false">T110/R110*100</f>
        <v>100</v>
      </c>
      <c r="V110" s="204"/>
      <c r="W110" s="204"/>
      <c r="X110" s="204"/>
      <c r="Y110" s="204"/>
      <c r="Z110" s="223" t="n">
        <f aca="false">F110-V110</f>
        <v>486.1</v>
      </c>
      <c r="AA110" s="223" t="n">
        <f aca="false">G110-W110</f>
        <v>486.1</v>
      </c>
      <c r="AB110" s="223" t="n">
        <f aca="false">H110-X110</f>
        <v>486.1</v>
      </c>
      <c r="AC110" s="223" t="n">
        <f aca="false">J110+N110+R110+V110</f>
        <v>486.1</v>
      </c>
      <c r="AD110" s="223" t="n">
        <f aca="false">K110+O110+S110+W110</f>
        <v>486.1</v>
      </c>
      <c r="AE110" s="223" t="n">
        <f aca="false">L110+P110+T110+X110</f>
        <v>486.1</v>
      </c>
    </row>
    <row r="111" s="224" customFormat="true" ht="33.75" hidden="true" customHeight="true" outlineLevel="0" collapsed="false">
      <c r="A111" s="220" t="s">
        <v>154</v>
      </c>
      <c r="B111" s="221" t="s">
        <v>151</v>
      </c>
      <c r="C111" s="210" t="n">
        <v>5</v>
      </c>
      <c r="D111" s="210" t="n">
        <v>8</v>
      </c>
      <c r="E111" s="222" t="n">
        <f aca="false">D111/C111</f>
        <v>1.6</v>
      </c>
      <c r="F111" s="215" t="n">
        <v>207</v>
      </c>
      <c r="G111" s="215" t="n">
        <v>207</v>
      </c>
      <c r="H111" s="215" t="n">
        <v>207</v>
      </c>
      <c r="I111" s="215" t="n">
        <f aca="false">H111/F111*100</f>
        <v>100</v>
      </c>
      <c r="J111" s="204"/>
      <c r="K111" s="204"/>
      <c r="L111" s="204"/>
      <c r="M111" s="204"/>
      <c r="N111" s="204"/>
      <c r="O111" s="204"/>
      <c r="P111" s="204"/>
      <c r="Q111" s="204"/>
      <c r="R111" s="215" t="n">
        <v>207</v>
      </c>
      <c r="S111" s="215" t="n">
        <v>207</v>
      </c>
      <c r="T111" s="215" t="n">
        <v>207</v>
      </c>
      <c r="U111" s="215" t="n">
        <f aca="false">T111/R111*100</f>
        <v>100</v>
      </c>
      <c r="V111" s="204"/>
      <c r="W111" s="204"/>
      <c r="X111" s="204"/>
      <c r="Y111" s="204"/>
      <c r="Z111" s="223" t="n">
        <f aca="false">F111-V111</f>
        <v>207</v>
      </c>
      <c r="AA111" s="223" t="n">
        <f aca="false">G111-W111</f>
        <v>207</v>
      </c>
      <c r="AB111" s="223" t="n">
        <f aca="false">H111-X111</f>
        <v>207</v>
      </c>
      <c r="AC111" s="223" t="n">
        <f aca="false">J111+N111+R111+V111</f>
        <v>207</v>
      </c>
      <c r="AD111" s="223" t="n">
        <f aca="false">K111+O111+S111+W111</f>
        <v>207</v>
      </c>
      <c r="AE111" s="223" t="n">
        <f aca="false">L111+P111+T111+X111</f>
        <v>207</v>
      </c>
    </row>
    <row r="112" s="224" customFormat="true" ht="38.25" hidden="true" customHeight="true" outlineLevel="0" collapsed="false">
      <c r="A112" s="220" t="s">
        <v>155</v>
      </c>
      <c r="B112" s="221" t="s">
        <v>156</v>
      </c>
      <c r="C112" s="222" t="n">
        <v>0.46</v>
      </c>
      <c r="D112" s="222" t="n">
        <v>0.5</v>
      </c>
      <c r="E112" s="222" t="n">
        <f aca="false">D112/C112</f>
        <v>1.08695652173913</v>
      </c>
      <c r="F112" s="215" t="n">
        <v>37330</v>
      </c>
      <c r="G112" s="215" t="n">
        <v>37330</v>
      </c>
      <c r="H112" s="215" t="n">
        <v>37330</v>
      </c>
      <c r="I112" s="215" t="n">
        <f aca="false">H112/F112*100</f>
        <v>100</v>
      </c>
      <c r="J112" s="204"/>
      <c r="K112" s="204"/>
      <c r="L112" s="204"/>
      <c r="M112" s="204"/>
      <c r="N112" s="204"/>
      <c r="O112" s="204"/>
      <c r="P112" s="204"/>
      <c r="Q112" s="204"/>
      <c r="R112" s="215" t="n">
        <v>37330</v>
      </c>
      <c r="S112" s="215" t="n">
        <v>37330</v>
      </c>
      <c r="T112" s="215" t="n">
        <v>37330</v>
      </c>
      <c r="U112" s="215" t="n">
        <f aca="false">T112/R112*100</f>
        <v>100</v>
      </c>
      <c r="V112" s="204"/>
      <c r="W112" s="204"/>
      <c r="X112" s="204"/>
      <c r="Y112" s="204"/>
      <c r="Z112" s="223" t="n">
        <f aca="false">F112-V112</f>
        <v>37330</v>
      </c>
      <c r="AA112" s="223" t="n">
        <f aca="false">G112-W112</f>
        <v>37330</v>
      </c>
      <c r="AB112" s="223" t="n">
        <f aca="false">H112-X112</f>
        <v>37330</v>
      </c>
      <c r="AC112" s="223" t="n">
        <f aca="false">J112+N112+R112+V112</f>
        <v>37330</v>
      </c>
      <c r="AD112" s="223" t="n">
        <f aca="false">K112+O112+S112+W112</f>
        <v>37330</v>
      </c>
      <c r="AE112" s="223" t="n">
        <f aca="false">L112+P112+T112+X112</f>
        <v>37330</v>
      </c>
    </row>
    <row r="113" s="224" customFormat="true" ht="123.75" hidden="true" customHeight="true" outlineLevel="0" collapsed="false">
      <c r="A113" s="220" t="s">
        <v>157</v>
      </c>
      <c r="B113" s="221" t="s">
        <v>158</v>
      </c>
      <c r="C113" s="210" t="n">
        <v>2</v>
      </c>
      <c r="D113" s="210" t="n">
        <v>2</v>
      </c>
      <c r="E113" s="222" t="n">
        <f aca="false">D113/C113</f>
        <v>1</v>
      </c>
      <c r="F113" s="215" t="n">
        <v>1040.9</v>
      </c>
      <c r="G113" s="215" t="n">
        <v>1040.9</v>
      </c>
      <c r="H113" s="215" t="n">
        <v>1040.9</v>
      </c>
      <c r="I113" s="215" t="n">
        <f aca="false">H113/F113*100</f>
        <v>100</v>
      </c>
      <c r="J113" s="204"/>
      <c r="K113" s="204"/>
      <c r="L113" s="204"/>
      <c r="M113" s="204"/>
      <c r="N113" s="204"/>
      <c r="O113" s="204"/>
      <c r="P113" s="204"/>
      <c r="Q113" s="204"/>
      <c r="R113" s="215" t="n">
        <v>1040.9</v>
      </c>
      <c r="S113" s="215" t="n">
        <v>1040.9</v>
      </c>
      <c r="T113" s="215" t="n">
        <v>1040.9</v>
      </c>
      <c r="U113" s="215" t="n">
        <f aca="false">T113/R113*100</f>
        <v>100</v>
      </c>
      <c r="V113" s="204"/>
      <c r="W113" s="204"/>
      <c r="X113" s="204"/>
      <c r="Y113" s="204"/>
      <c r="Z113" s="223" t="n">
        <f aca="false">F113-V113</f>
        <v>1040.9</v>
      </c>
      <c r="AA113" s="223" t="n">
        <f aca="false">G113-W113</f>
        <v>1040.9</v>
      </c>
      <c r="AB113" s="223" t="n">
        <f aca="false">H113-X113</f>
        <v>1040.9</v>
      </c>
      <c r="AC113" s="223"/>
      <c r="AD113" s="223"/>
      <c r="AE113" s="223"/>
    </row>
    <row r="114" s="224" customFormat="true" ht="56.25" hidden="true" customHeight="true" outlineLevel="0" collapsed="false">
      <c r="A114" s="220" t="s">
        <v>159</v>
      </c>
      <c r="B114" s="221" t="s">
        <v>463</v>
      </c>
      <c r="C114" s="210" t="n">
        <v>1</v>
      </c>
      <c r="D114" s="210" t="n">
        <v>1</v>
      </c>
      <c r="E114" s="222" t="n">
        <f aca="false">D114/C114</f>
        <v>1</v>
      </c>
      <c r="F114" s="215" t="n">
        <v>4500</v>
      </c>
      <c r="G114" s="215" t="n">
        <v>4500</v>
      </c>
      <c r="H114" s="215" t="n">
        <v>4500</v>
      </c>
      <c r="I114" s="215" t="n">
        <f aca="false">H114/F114*100</f>
        <v>100</v>
      </c>
      <c r="J114" s="204"/>
      <c r="K114" s="204"/>
      <c r="L114" s="204"/>
      <c r="M114" s="204"/>
      <c r="N114" s="204"/>
      <c r="O114" s="204"/>
      <c r="P114" s="204"/>
      <c r="Q114" s="204"/>
      <c r="R114" s="215" t="n">
        <v>4500</v>
      </c>
      <c r="S114" s="215" t="n">
        <v>4500</v>
      </c>
      <c r="T114" s="215" t="n">
        <v>4500</v>
      </c>
      <c r="U114" s="215" t="n">
        <f aca="false">T114/R114*100</f>
        <v>100</v>
      </c>
      <c r="V114" s="204"/>
      <c r="W114" s="204"/>
      <c r="X114" s="204"/>
      <c r="Y114" s="204"/>
      <c r="Z114" s="223" t="n">
        <f aca="false">F114-V114</f>
        <v>4500</v>
      </c>
      <c r="AA114" s="223" t="n">
        <f aca="false">G114-W114</f>
        <v>4500</v>
      </c>
      <c r="AB114" s="223" t="n">
        <f aca="false">H114-X114</f>
        <v>4500</v>
      </c>
      <c r="AC114" s="223" t="n">
        <f aca="false">J114+N114+R114+V114</f>
        <v>4500</v>
      </c>
      <c r="AD114" s="223" t="n">
        <f aca="false">K114+O114+S114+W114</f>
        <v>4500</v>
      </c>
      <c r="AE114" s="223" t="n">
        <f aca="false">L114+P114+T114+X114</f>
        <v>4500</v>
      </c>
    </row>
    <row r="115" s="239" customFormat="true" ht="12.75" hidden="true" customHeight="true" outlineLevel="0" collapsed="false">
      <c r="A115" s="235" t="s">
        <v>161</v>
      </c>
      <c r="B115" s="238"/>
      <c r="C115" s="214"/>
      <c r="D115" s="214"/>
      <c r="E115" s="217"/>
      <c r="F115" s="204" t="n">
        <f aca="false">F116+F117</f>
        <v>8357.1</v>
      </c>
      <c r="G115" s="204" t="n">
        <f aca="false">G116+G117</f>
        <v>8301.4</v>
      </c>
      <c r="H115" s="204" t="n">
        <f aca="false">H116+H117</f>
        <v>8301.4</v>
      </c>
      <c r="I115" s="204" t="n">
        <f aca="false">H115/F115*100</f>
        <v>99.3335008555599</v>
      </c>
      <c r="J115" s="204" t="n">
        <f aca="false">J116+J117</f>
        <v>0</v>
      </c>
      <c r="K115" s="204" t="n">
        <f aca="false">K116+K117</f>
        <v>0</v>
      </c>
      <c r="L115" s="204" t="n">
        <f aca="false">L116+L117</f>
        <v>0</v>
      </c>
      <c r="M115" s="259" t="n">
        <v>0</v>
      </c>
      <c r="N115" s="204" t="n">
        <f aca="false">N116+N117</f>
        <v>0</v>
      </c>
      <c r="O115" s="204" t="n">
        <f aca="false">O116+O117</f>
        <v>0</v>
      </c>
      <c r="P115" s="204" t="n">
        <f aca="false">P116+P117</f>
        <v>0</v>
      </c>
      <c r="Q115" s="259" t="n">
        <v>0</v>
      </c>
      <c r="R115" s="204" t="n">
        <f aca="false">R116+R117</f>
        <v>8357.1</v>
      </c>
      <c r="S115" s="204" t="n">
        <f aca="false">S116+S117</f>
        <v>8301.4</v>
      </c>
      <c r="T115" s="204" t="n">
        <f aca="false">T116+T117</f>
        <v>8301.4</v>
      </c>
      <c r="U115" s="204" t="n">
        <f aca="false">T115/R115*100</f>
        <v>99.3335008555599</v>
      </c>
      <c r="V115" s="204" t="n">
        <f aca="false">V116+V117</f>
        <v>0</v>
      </c>
      <c r="W115" s="204" t="n">
        <f aca="false">W116+W117</f>
        <v>0</v>
      </c>
      <c r="X115" s="204" t="n">
        <f aca="false">X116+X117</f>
        <v>0</v>
      </c>
      <c r="Y115" s="204" t="n">
        <v>0</v>
      </c>
      <c r="Z115" s="223" t="n">
        <f aca="false">F115-V115</f>
        <v>8357.1</v>
      </c>
      <c r="AA115" s="223" t="n">
        <f aca="false">G115-W115</f>
        <v>8301.4</v>
      </c>
      <c r="AB115" s="223" t="n">
        <f aca="false">H115-X115</f>
        <v>8301.4</v>
      </c>
      <c r="AC115" s="223" t="n">
        <f aca="false">J115+N115+R115+V115</f>
        <v>8357.1</v>
      </c>
      <c r="AD115" s="223" t="n">
        <f aca="false">K115+O115+S115+W115</f>
        <v>8301.4</v>
      </c>
      <c r="AE115" s="223" t="n">
        <f aca="false">L115+P115+T115+X115</f>
        <v>8301.4</v>
      </c>
    </row>
    <row r="116" s="224" customFormat="true" ht="25.5" hidden="true" customHeight="true" outlineLevel="0" collapsed="false">
      <c r="A116" s="220" t="s">
        <v>102</v>
      </c>
      <c r="B116" s="221" t="s">
        <v>162</v>
      </c>
      <c r="C116" s="222" t="n">
        <v>0.56</v>
      </c>
      <c r="D116" s="222" t="n">
        <v>0.56</v>
      </c>
      <c r="E116" s="222" t="n">
        <f aca="false">D116/C116</f>
        <v>1</v>
      </c>
      <c r="F116" s="215" t="n">
        <v>8238.2</v>
      </c>
      <c r="G116" s="215" t="n">
        <v>8182.5</v>
      </c>
      <c r="H116" s="215" t="n">
        <v>8182.5</v>
      </c>
      <c r="I116" s="215" t="n">
        <f aca="false">H116/F116*100</f>
        <v>99.3238814304095</v>
      </c>
      <c r="J116" s="204"/>
      <c r="K116" s="204"/>
      <c r="L116" s="204"/>
      <c r="M116" s="204"/>
      <c r="N116" s="204"/>
      <c r="O116" s="204"/>
      <c r="P116" s="204"/>
      <c r="Q116" s="204"/>
      <c r="R116" s="215" t="n">
        <v>8238.2</v>
      </c>
      <c r="S116" s="215" t="n">
        <v>8182.5</v>
      </c>
      <c r="T116" s="215" t="n">
        <v>8182.5</v>
      </c>
      <c r="U116" s="215" t="n">
        <f aca="false">T116/R116*100</f>
        <v>99.3238814304095</v>
      </c>
      <c r="V116" s="204"/>
      <c r="W116" s="204"/>
      <c r="X116" s="204"/>
      <c r="Y116" s="204"/>
      <c r="Z116" s="223" t="n">
        <f aca="false">F116-V116</f>
        <v>8238.2</v>
      </c>
      <c r="AA116" s="223" t="n">
        <f aca="false">G116-W116</f>
        <v>8182.5</v>
      </c>
      <c r="AB116" s="223" t="n">
        <f aca="false">H116-X116</f>
        <v>8182.5</v>
      </c>
      <c r="AC116" s="223" t="n">
        <f aca="false">J116+N116+R116+V116</f>
        <v>8238.2</v>
      </c>
      <c r="AD116" s="223" t="n">
        <f aca="false">K116+O116+S116+W116</f>
        <v>8182.5</v>
      </c>
      <c r="AE116" s="223" t="n">
        <f aca="false">L116+P116+T116+X116</f>
        <v>8182.5</v>
      </c>
    </row>
    <row r="117" s="224" customFormat="true" ht="25.5" hidden="true" customHeight="true" outlineLevel="0" collapsed="false">
      <c r="A117" s="220" t="s">
        <v>103</v>
      </c>
      <c r="B117" s="226" t="s">
        <v>63</v>
      </c>
      <c r="C117" s="222" t="n">
        <v>1</v>
      </c>
      <c r="D117" s="222" t="n">
        <v>1</v>
      </c>
      <c r="E117" s="222" t="n">
        <f aca="false">D117/C117</f>
        <v>1</v>
      </c>
      <c r="F117" s="215" t="n">
        <v>118.9</v>
      </c>
      <c r="G117" s="215" t="n">
        <v>118.9</v>
      </c>
      <c r="H117" s="215" t="n">
        <v>118.9</v>
      </c>
      <c r="I117" s="215" t="n">
        <f aca="false">H117/F117*100</f>
        <v>100</v>
      </c>
      <c r="J117" s="204"/>
      <c r="K117" s="204"/>
      <c r="L117" s="204"/>
      <c r="M117" s="204"/>
      <c r="N117" s="204"/>
      <c r="O117" s="204"/>
      <c r="P117" s="204"/>
      <c r="Q117" s="204"/>
      <c r="R117" s="215" t="n">
        <v>118.9</v>
      </c>
      <c r="S117" s="215" t="n">
        <v>118.9</v>
      </c>
      <c r="T117" s="215" t="n">
        <v>118.9</v>
      </c>
      <c r="U117" s="215" t="n">
        <f aca="false">T117/R117*100</f>
        <v>100</v>
      </c>
      <c r="V117" s="204"/>
      <c r="W117" s="204"/>
      <c r="X117" s="204"/>
      <c r="Y117" s="204"/>
      <c r="Z117" s="223" t="n">
        <f aca="false">F117-V117</f>
        <v>118.9</v>
      </c>
      <c r="AA117" s="223" t="n">
        <f aca="false">G117-W117</f>
        <v>118.9</v>
      </c>
      <c r="AB117" s="223" t="n">
        <f aca="false">H117-X117</f>
        <v>118.9</v>
      </c>
      <c r="AC117" s="223"/>
      <c r="AD117" s="223"/>
      <c r="AE117" s="223"/>
    </row>
    <row r="118" s="239" customFormat="true" ht="25.5" hidden="true" customHeight="true" outlineLevel="0" collapsed="false">
      <c r="A118" s="235" t="s">
        <v>163</v>
      </c>
      <c r="B118" s="238"/>
      <c r="C118" s="214"/>
      <c r="D118" s="214"/>
      <c r="E118" s="217"/>
      <c r="F118" s="204" t="n">
        <f aca="false">SUM(F119:F122)</f>
        <v>100034</v>
      </c>
      <c r="G118" s="204" t="n">
        <f aca="false">SUM(G119:G122)</f>
        <v>100034</v>
      </c>
      <c r="H118" s="204" t="n">
        <f aca="false">SUM(H119:H122)</f>
        <v>100034</v>
      </c>
      <c r="I118" s="204" t="n">
        <f aca="false">H118/F118*100</f>
        <v>100</v>
      </c>
      <c r="J118" s="204" t="n">
        <f aca="false">SUM(J119:J122)</f>
        <v>0</v>
      </c>
      <c r="K118" s="204" t="n">
        <f aca="false">SUM(K119:K122)</f>
        <v>0</v>
      </c>
      <c r="L118" s="204" t="n">
        <f aca="false">SUM(L119:L122)</f>
        <v>0</v>
      </c>
      <c r="M118" s="204" t="n">
        <v>0</v>
      </c>
      <c r="N118" s="204" t="n">
        <f aca="false">SUM(N119:N122)</f>
        <v>133.3</v>
      </c>
      <c r="O118" s="204" t="n">
        <f aca="false">SUM(O119:O122)</f>
        <v>133.3</v>
      </c>
      <c r="P118" s="204" t="n">
        <f aca="false">SUM(P119:P122)</f>
        <v>133.3</v>
      </c>
      <c r="Q118" s="204" t="n">
        <f aca="false">P118/N118*100</f>
        <v>100</v>
      </c>
      <c r="R118" s="204" t="n">
        <f aca="false">SUM(R119:R122)</f>
        <v>99900.7</v>
      </c>
      <c r="S118" s="204" t="n">
        <f aca="false">SUM(S119:S122)</f>
        <v>99900.7</v>
      </c>
      <c r="T118" s="204" t="n">
        <f aca="false">SUM(T119:T122)</f>
        <v>99900.7</v>
      </c>
      <c r="U118" s="204" t="n">
        <f aca="false">T118/R118*100</f>
        <v>100</v>
      </c>
      <c r="V118" s="204"/>
      <c r="W118" s="204"/>
      <c r="X118" s="204"/>
      <c r="Y118" s="204"/>
      <c r="Z118" s="223" t="n">
        <f aca="false">F118-V118</f>
        <v>100034</v>
      </c>
      <c r="AA118" s="223" t="n">
        <f aca="false">G118-W118</f>
        <v>100034</v>
      </c>
      <c r="AB118" s="223" t="n">
        <f aca="false">H118-X118</f>
        <v>100034</v>
      </c>
      <c r="AC118" s="223" t="n">
        <f aca="false">J118+N118+R118+V118</f>
        <v>100034</v>
      </c>
      <c r="AD118" s="223" t="n">
        <f aca="false">K118+O118+S118+W118</f>
        <v>100034</v>
      </c>
      <c r="AE118" s="223" t="n">
        <f aca="false">L118+P118+T118+X118</f>
        <v>100034</v>
      </c>
    </row>
    <row r="119" s="224" customFormat="true" ht="56.25" hidden="true" customHeight="true" outlineLevel="0" collapsed="false">
      <c r="A119" s="220" t="s">
        <v>164</v>
      </c>
      <c r="B119" s="221" t="s">
        <v>165</v>
      </c>
      <c r="C119" s="222" t="n">
        <v>0.7</v>
      </c>
      <c r="D119" s="222" t="n">
        <v>0.7</v>
      </c>
      <c r="E119" s="222" t="n">
        <f aca="false">D119/C119</f>
        <v>1</v>
      </c>
      <c r="F119" s="215" t="n">
        <v>6660.3</v>
      </c>
      <c r="G119" s="215" t="n">
        <v>6660.3</v>
      </c>
      <c r="H119" s="215" t="n">
        <v>6660.3</v>
      </c>
      <c r="I119" s="215" t="n">
        <f aca="false">H119/F119*100</f>
        <v>100</v>
      </c>
      <c r="J119" s="204"/>
      <c r="K119" s="204"/>
      <c r="L119" s="204"/>
      <c r="M119" s="204"/>
      <c r="N119" s="204"/>
      <c r="O119" s="204"/>
      <c r="P119" s="204"/>
      <c r="Q119" s="204"/>
      <c r="R119" s="215" t="n">
        <v>6660.3</v>
      </c>
      <c r="S119" s="215" t="n">
        <v>6660.3</v>
      </c>
      <c r="T119" s="215" t="n">
        <v>6660.3</v>
      </c>
      <c r="U119" s="215" t="n">
        <f aca="false">T119/R119*100</f>
        <v>100</v>
      </c>
      <c r="V119" s="204"/>
      <c r="W119" s="204"/>
      <c r="X119" s="204"/>
      <c r="Y119" s="204"/>
      <c r="Z119" s="223" t="n">
        <f aca="false">F119-V119</f>
        <v>6660.3</v>
      </c>
      <c r="AA119" s="223" t="n">
        <f aca="false">G119-W119</f>
        <v>6660.3</v>
      </c>
      <c r="AB119" s="223" t="n">
        <f aca="false">H119-X119</f>
        <v>6660.3</v>
      </c>
      <c r="AC119" s="223" t="n">
        <f aca="false">J119+N119+R119+V119</f>
        <v>6660.3</v>
      </c>
      <c r="AD119" s="223" t="n">
        <f aca="false">K119+O119+S119+W119</f>
        <v>6660.3</v>
      </c>
      <c r="AE119" s="223" t="n">
        <f aca="false">L119+P119+T119+X119</f>
        <v>6660.3</v>
      </c>
    </row>
    <row r="120" s="224" customFormat="true" ht="56.25" hidden="true" customHeight="true" outlineLevel="0" collapsed="false">
      <c r="A120" s="220" t="s">
        <v>166</v>
      </c>
      <c r="B120" s="221" t="s">
        <v>167</v>
      </c>
      <c r="C120" s="222" t="n">
        <v>0.15</v>
      </c>
      <c r="D120" s="222" t="n">
        <v>0.15</v>
      </c>
      <c r="E120" s="222" t="n">
        <f aca="false">D120/C120</f>
        <v>1</v>
      </c>
      <c r="F120" s="215" t="n">
        <v>93088</v>
      </c>
      <c r="G120" s="215" t="n">
        <v>93088</v>
      </c>
      <c r="H120" s="215" t="n">
        <v>93088</v>
      </c>
      <c r="I120" s="215" t="n">
        <f aca="false">H120/F120*100</f>
        <v>100</v>
      </c>
      <c r="J120" s="204"/>
      <c r="K120" s="204"/>
      <c r="L120" s="204"/>
      <c r="M120" s="204"/>
      <c r="N120" s="204"/>
      <c r="O120" s="204"/>
      <c r="P120" s="204"/>
      <c r="Q120" s="204"/>
      <c r="R120" s="215" t="n">
        <v>93088</v>
      </c>
      <c r="S120" s="215" t="n">
        <v>93088</v>
      </c>
      <c r="T120" s="215" t="n">
        <v>93088</v>
      </c>
      <c r="U120" s="215" t="n">
        <f aca="false">T120/R120*100</f>
        <v>100</v>
      </c>
      <c r="V120" s="204"/>
      <c r="W120" s="204"/>
      <c r="X120" s="204"/>
      <c r="Y120" s="204"/>
      <c r="Z120" s="223" t="n">
        <f aca="false">F120-V120</f>
        <v>93088</v>
      </c>
      <c r="AA120" s="223" t="n">
        <f aca="false">G120-W120</f>
        <v>93088</v>
      </c>
      <c r="AB120" s="223" t="n">
        <f aca="false">H120-X120</f>
        <v>93088</v>
      </c>
      <c r="AC120" s="223" t="n">
        <f aca="false">J120+N120+R120+V120</f>
        <v>93088</v>
      </c>
      <c r="AD120" s="223" t="n">
        <f aca="false">K120+O120+S120+W120</f>
        <v>93088</v>
      </c>
      <c r="AE120" s="223" t="n">
        <f aca="false">L120+P120+T120+X120</f>
        <v>93088</v>
      </c>
    </row>
    <row r="121" s="224" customFormat="true" ht="114.75" hidden="true" customHeight="false" outlineLevel="0" collapsed="false">
      <c r="A121" s="220" t="s">
        <v>168</v>
      </c>
      <c r="B121" s="226" t="s">
        <v>169</v>
      </c>
      <c r="C121" s="222" t="n">
        <v>1</v>
      </c>
      <c r="D121" s="222" t="n">
        <v>1</v>
      </c>
      <c r="E121" s="222" t="n">
        <f aca="false">D121/C121</f>
        <v>1</v>
      </c>
      <c r="F121" s="215" t="n">
        <v>119.1</v>
      </c>
      <c r="G121" s="215" t="n">
        <v>119.1</v>
      </c>
      <c r="H121" s="215" t="n">
        <v>119.1</v>
      </c>
      <c r="I121" s="215" t="n">
        <f aca="false">H121/F121*100</f>
        <v>100</v>
      </c>
      <c r="J121" s="204"/>
      <c r="K121" s="204"/>
      <c r="L121" s="204"/>
      <c r="M121" s="204"/>
      <c r="N121" s="204"/>
      <c r="O121" s="204"/>
      <c r="P121" s="204"/>
      <c r="Q121" s="204"/>
      <c r="R121" s="215" t="n">
        <v>119.1</v>
      </c>
      <c r="S121" s="215" t="n">
        <v>119.1</v>
      </c>
      <c r="T121" s="215" t="n">
        <v>119.1</v>
      </c>
      <c r="U121" s="215" t="n">
        <f aca="false">T121/R121*100</f>
        <v>100</v>
      </c>
      <c r="V121" s="204"/>
      <c r="W121" s="204"/>
      <c r="X121" s="204"/>
      <c r="Y121" s="204"/>
      <c r="Z121" s="223" t="n">
        <f aca="false">F121-V121</f>
        <v>119.1</v>
      </c>
      <c r="AA121" s="223"/>
      <c r="AB121" s="223"/>
      <c r="AC121" s="223"/>
      <c r="AD121" s="223"/>
      <c r="AE121" s="223"/>
    </row>
    <row r="122" s="224" customFormat="true" ht="112.5" hidden="true" customHeight="true" outlineLevel="0" collapsed="false">
      <c r="A122" s="220" t="s">
        <v>170</v>
      </c>
      <c r="B122" s="226" t="s">
        <v>171</v>
      </c>
      <c r="C122" s="222" t="n">
        <v>1</v>
      </c>
      <c r="D122" s="222" t="n">
        <v>1</v>
      </c>
      <c r="E122" s="222" t="n">
        <f aca="false">D122/C122</f>
        <v>1</v>
      </c>
      <c r="F122" s="215" t="n">
        <v>166.6</v>
      </c>
      <c r="G122" s="215" t="n">
        <v>166.6</v>
      </c>
      <c r="H122" s="215" t="n">
        <v>166.6</v>
      </c>
      <c r="I122" s="215" t="n">
        <f aca="false">H122/F122*100</f>
        <v>100</v>
      </c>
      <c r="J122" s="215" t="n">
        <v>0</v>
      </c>
      <c r="K122" s="215" t="n">
        <v>0</v>
      </c>
      <c r="L122" s="215" t="n">
        <v>0</v>
      </c>
      <c r="M122" s="215" t="n">
        <v>0</v>
      </c>
      <c r="N122" s="215" t="n">
        <v>133.3</v>
      </c>
      <c r="O122" s="215" t="n">
        <v>133.3</v>
      </c>
      <c r="P122" s="215" t="n">
        <v>133.3</v>
      </c>
      <c r="Q122" s="215" t="n">
        <f aca="false">P122/N122*100</f>
        <v>100</v>
      </c>
      <c r="R122" s="215" t="n">
        <v>33.3</v>
      </c>
      <c r="S122" s="215" t="n">
        <v>33.3</v>
      </c>
      <c r="T122" s="215" t="n">
        <v>33.3</v>
      </c>
      <c r="U122" s="215" t="n">
        <f aca="false">T122/R122*100</f>
        <v>100</v>
      </c>
      <c r="V122" s="204"/>
      <c r="W122" s="204"/>
      <c r="X122" s="204"/>
      <c r="Y122" s="204"/>
      <c r="Z122" s="260"/>
      <c r="AA122" s="223"/>
      <c r="AB122" s="223"/>
      <c r="AC122" s="223" t="n">
        <f aca="false">J122+N122+R122+V122</f>
        <v>166.6</v>
      </c>
      <c r="AD122" s="223" t="n">
        <f aca="false">K122+O122+S122+W122</f>
        <v>166.6</v>
      </c>
      <c r="AE122" s="223" t="n">
        <f aca="false">L122+P122+T122+X122</f>
        <v>166.6</v>
      </c>
    </row>
    <row r="123" s="199" customFormat="true" ht="25.5" hidden="true" customHeight="true" outlineLevel="0" collapsed="false">
      <c r="A123" s="194" t="s">
        <v>172</v>
      </c>
      <c r="B123" s="195"/>
      <c r="C123" s="196"/>
      <c r="D123" s="196"/>
      <c r="E123" s="196"/>
      <c r="F123" s="197" t="n">
        <f aca="false">F124+F137+F151+F156+F167+F169</f>
        <v>234424.932</v>
      </c>
      <c r="G123" s="197" t="n">
        <f aca="false">G124+G137+G151+G156+G167+G169</f>
        <v>234424.9</v>
      </c>
      <c r="H123" s="197" t="n">
        <f aca="false">H124+H137+H151+H156+H167+H169</f>
        <v>234424.9</v>
      </c>
      <c r="I123" s="197" t="n">
        <f aca="false">H123/F123*100</f>
        <v>99.9999863495748</v>
      </c>
      <c r="J123" s="197" t="n">
        <f aca="false">J124+J137+J151+J156+J167+J169</f>
        <v>1756.9</v>
      </c>
      <c r="K123" s="197" t="n">
        <f aca="false">K124+K137+K151+K156+K167+K169</f>
        <v>1756.9</v>
      </c>
      <c r="L123" s="197" t="n">
        <f aca="false">L124+L137+L151+L156+L167+L169</f>
        <v>1756.9</v>
      </c>
      <c r="M123" s="197" t="n">
        <f aca="false">L123/J123*100</f>
        <v>100</v>
      </c>
      <c r="N123" s="197" t="n">
        <f aca="false">N124+N137+N151+N156+N167+N169</f>
        <v>277.839</v>
      </c>
      <c r="O123" s="197" t="n">
        <f aca="false">O124+O137+O151+O156+O167+O169</f>
        <v>277.8</v>
      </c>
      <c r="P123" s="197" t="n">
        <f aca="false">P124+P137+P151+P156+P167+P169</f>
        <v>277.8</v>
      </c>
      <c r="Q123" s="197" t="n">
        <f aca="false">P123/N123*100</f>
        <v>99.9859630937341</v>
      </c>
      <c r="R123" s="197" t="n">
        <f aca="false">R124+R137+R151+R156+R167+R169</f>
        <v>230210.5</v>
      </c>
      <c r="S123" s="197" t="n">
        <f aca="false">S124+S137+S151+S156+S167+S169</f>
        <v>230210.5</v>
      </c>
      <c r="T123" s="197" t="n">
        <f aca="false">T124+T137+T151+T156+T167+T169</f>
        <v>230210.5</v>
      </c>
      <c r="U123" s="197" t="n">
        <f aca="false">T123/R123*100</f>
        <v>100</v>
      </c>
      <c r="V123" s="197" t="n">
        <f aca="false">V124+V137+V151+V156+V167+V169</f>
        <v>2179.7</v>
      </c>
      <c r="W123" s="197" t="n">
        <f aca="false">W124+W137+W151+W156+W167+W169</f>
        <v>2179.7</v>
      </c>
      <c r="X123" s="197" t="n">
        <f aca="false">X124+X137+X151+X156+X167+X169</f>
        <v>2179.7</v>
      </c>
      <c r="Y123" s="197" t="n">
        <f aca="false">X123/V123*100</f>
        <v>100</v>
      </c>
      <c r="Z123" s="198" t="n">
        <f aca="false">F123-V123</f>
        <v>232245.232</v>
      </c>
      <c r="AA123" s="198" t="n">
        <f aca="false">G123-W123</f>
        <v>232245.2</v>
      </c>
      <c r="AB123" s="198" t="n">
        <f aca="false">H123-X123</f>
        <v>232245.2</v>
      </c>
      <c r="AC123" s="198" t="n">
        <f aca="false">J123+N123+R123+V123</f>
        <v>234424.939</v>
      </c>
      <c r="AD123" s="198" t="n">
        <f aca="false">K123+O123+S123+W123</f>
        <v>234424.9</v>
      </c>
      <c r="AE123" s="198" t="n">
        <f aca="false">L123+P123+T123+X123</f>
        <v>234424.9</v>
      </c>
    </row>
    <row r="124" s="239" customFormat="true" ht="12.75" hidden="true" customHeight="true" outlineLevel="0" collapsed="false">
      <c r="A124" s="235" t="s">
        <v>173</v>
      </c>
      <c r="B124" s="238"/>
      <c r="C124" s="214"/>
      <c r="D124" s="214"/>
      <c r="E124" s="217"/>
      <c r="F124" s="204" t="n">
        <f aca="false">SUM(F125:F136)</f>
        <v>41247.4</v>
      </c>
      <c r="G124" s="204" t="n">
        <f aca="false">SUM(G125:G136)</f>
        <v>41247.4</v>
      </c>
      <c r="H124" s="204" t="n">
        <f aca="false">SUM(H125:H136)</f>
        <v>41247.4</v>
      </c>
      <c r="I124" s="204" t="n">
        <f aca="false">H124/F124*100</f>
        <v>100</v>
      </c>
      <c r="J124" s="204" t="n">
        <f aca="false">SUM(J125:J136)</f>
        <v>327</v>
      </c>
      <c r="K124" s="204" t="n">
        <f aca="false">SUM(K125:K136)</f>
        <v>327</v>
      </c>
      <c r="L124" s="204" t="n">
        <f aca="false">SUM(L125:L136)</f>
        <v>327</v>
      </c>
      <c r="M124" s="204" t="n">
        <f aca="false">L124/J124*100</f>
        <v>100</v>
      </c>
      <c r="N124" s="204" t="n">
        <f aca="false">SUM(N125:N136)</f>
        <v>28.5</v>
      </c>
      <c r="O124" s="204" t="n">
        <f aca="false">SUM(O125:O136)</f>
        <v>28.5</v>
      </c>
      <c r="P124" s="204" t="n">
        <f aca="false">SUM(P125:P136)</f>
        <v>28.5</v>
      </c>
      <c r="Q124" s="204" t="n">
        <v>100</v>
      </c>
      <c r="R124" s="204" t="n">
        <f aca="false">SUM(R125:R136)</f>
        <v>40394.4</v>
      </c>
      <c r="S124" s="204" t="n">
        <f aca="false">SUM(S125:S136)</f>
        <v>40394.4</v>
      </c>
      <c r="T124" s="204" t="n">
        <f aca="false">SUM(T125:T136)</f>
        <v>40394.4</v>
      </c>
      <c r="U124" s="204" t="n">
        <f aca="false">T124/R124*100</f>
        <v>100</v>
      </c>
      <c r="V124" s="204" t="n">
        <f aca="false">SUM(V125:V136)</f>
        <v>497.5</v>
      </c>
      <c r="W124" s="204" t="n">
        <f aca="false">SUM(W125:W136)</f>
        <v>497.5</v>
      </c>
      <c r="X124" s="204" t="n">
        <f aca="false">SUM(X125:X136)</f>
        <v>497.5</v>
      </c>
      <c r="Y124" s="204" t="n">
        <f aca="false">X124/V124*100</f>
        <v>100</v>
      </c>
      <c r="Z124" s="223" t="n">
        <f aca="false">F124-V124</f>
        <v>40749.9</v>
      </c>
      <c r="AA124" s="223" t="n">
        <f aca="false">G124-W124</f>
        <v>40749.9</v>
      </c>
      <c r="AB124" s="223" t="n">
        <f aca="false">H124-X124</f>
        <v>40749.9</v>
      </c>
      <c r="AC124" s="223" t="n">
        <f aca="false">J124+N124+R124+V124</f>
        <v>41247.4</v>
      </c>
      <c r="AD124" s="223" t="n">
        <f aca="false">K124+O124+S124+W124</f>
        <v>41247.4</v>
      </c>
      <c r="AE124" s="223" t="n">
        <f aca="false">L124+P124+T124+X124</f>
        <v>41247.4</v>
      </c>
    </row>
    <row r="125" s="224" customFormat="true" ht="22.5" hidden="true" customHeight="true" outlineLevel="0" collapsed="false">
      <c r="A125" s="220" t="s">
        <v>174</v>
      </c>
      <c r="B125" s="221" t="s">
        <v>175</v>
      </c>
      <c r="C125" s="210" t="n">
        <v>7000</v>
      </c>
      <c r="D125" s="210" t="n">
        <v>7001</v>
      </c>
      <c r="E125" s="222" t="n">
        <f aca="false">D125/C125</f>
        <v>1.00014285714286</v>
      </c>
      <c r="F125" s="215" t="n">
        <v>26712.2</v>
      </c>
      <c r="G125" s="215" t="n">
        <v>26712.2</v>
      </c>
      <c r="H125" s="215" t="n">
        <v>26712.2</v>
      </c>
      <c r="I125" s="215" t="n">
        <f aca="false">H125/F125*100</f>
        <v>100</v>
      </c>
      <c r="J125" s="215"/>
      <c r="K125" s="215"/>
      <c r="L125" s="215"/>
      <c r="M125" s="215"/>
      <c r="N125" s="215"/>
      <c r="O125" s="215"/>
      <c r="P125" s="215"/>
      <c r="Q125" s="215"/>
      <c r="R125" s="215" t="n">
        <v>26712.2</v>
      </c>
      <c r="S125" s="215" t="n">
        <v>26712.2</v>
      </c>
      <c r="T125" s="215" t="n">
        <v>26712.2</v>
      </c>
      <c r="U125" s="215" t="n">
        <f aca="false">T125*100/R125</f>
        <v>100</v>
      </c>
      <c r="V125" s="215"/>
      <c r="W125" s="215"/>
      <c r="X125" s="215"/>
      <c r="Y125" s="215"/>
      <c r="Z125" s="223" t="n">
        <f aca="false">F125-V125</f>
        <v>26712.2</v>
      </c>
      <c r="AA125" s="223" t="n">
        <f aca="false">G125-W125</f>
        <v>26712.2</v>
      </c>
      <c r="AB125" s="223" t="n">
        <f aca="false">H125-X125</f>
        <v>26712.2</v>
      </c>
      <c r="AC125" s="223" t="n">
        <f aca="false">J125+N125+R125+V125</f>
        <v>26712.2</v>
      </c>
      <c r="AD125" s="223" t="n">
        <f aca="false">K125+O125+S125+W125</f>
        <v>26712.2</v>
      </c>
      <c r="AE125" s="223" t="n">
        <f aca="false">L125+P125+T125+X125</f>
        <v>26712.2</v>
      </c>
    </row>
    <row r="126" s="224" customFormat="true" ht="22.5" hidden="true" customHeight="true" outlineLevel="0" collapsed="false">
      <c r="A126" s="220"/>
      <c r="B126" s="221" t="s">
        <v>176</v>
      </c>
      <c r="C126" s="210" t="n">
        <v>1500</v>
      </c>
      <c r="D126" s="210" t="n">
        <v>1500</v>
      </c>
      <c r="E126" s="222" t="n">
        <f aca="false">D126/C126</f>
        <v>1</v>
      </c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23" t="n">
        <f aca="false">F126-V126</f>
        <v>0</v>
      </c>
      <c r="AA126" s="223" t="n">
        <f aca="false">G126-W126</f>
        <v>0</v>
      </c>
      <c r="AB126" s="223" t="n">
        <f aca="false">H126-X126</f>
        <v>0</v>
      </c>
      <c r="AC126" s="223" t="n">
        <f aca="false">J126+N126+R126+V126</f>
        <v>0</v>
      </c>
      <c r="AD126" s="223" t="n">
        <f aca="false">K126+O126+S126+W126</f>
        <v>0</v>
      </c>
      <c r="AE126" s="223" t="n">
        <f aca="false">L126+P126+T126+X126</f>
        <v>0</v>
      </c>
    </row>
    <row r="127" s="224" customFormat="true" ht="22.5" hidden="true" customHeight="true" outlineLevel="0" collapsed="false">
      <c r="A127" s="230" t="s">
        <v>177</v>
      </c>
      <c r="B127" s="229" t="s">
        <v>178</v>
      </c>
      <c r="C127" s="261" t="n">
        <v>300</v>
      </c>
      <c r="D127" s="261" t="n">
        <v>373</v>
      </c>
      <c r="E127" s="222" t="n">
        <f aca="false">D127/C127</f>
        <v>1.24333333333333</v>
      </c>
      <c r="F127" s="262" t="n">
        <v>125</v>
      </c>
      <c r="G127" s="262" t="n">
        <v>125</v>
      </c>
      <c r="H127" s="262" t="n">
        <v>125</v>
      </c>
      <c r="I127" s="231" t="n">
        <f aca="false">H127/F127*100</f>
        <v>100</v>
      </c>
      <c r="J127" s="231"/>
      <c r="K127" s="231"/>
      <c r="L127" s="231"/>
      <c r="M127" s="231"/>
      <c r="N127" s="215"/>
      <c r="O127" s="215"/>
      <c r="P127" s="215"/>
      <c r="Q127" s="231"/>
      <c r="R127" s="262" t="n">
        <v>125</v>
      </c>
      <c r="S127" s="262" t="n">
        <v>125</v>
      </c>
      <c r="T127" s="262" t="n">
        <v>125</v>
      </c>
      <c r="U127" s="231" t="n">
        <f aca="false">T127/R127*100</f>
        <v>100</v>
      </c>
      <c r="V127" s="231"/>
      <c r="W127" s="231"/>
      <c r="X127" s="231"/>
      <c r="Y127" s="231"/>
      <c r="Z127" s="223" t="n">
        <f aca="false">F127-V127</f>
        <v>125</v>
      </c>
      <c r="AA127" s="223" t="n">
        <f aca="false">G127-W127</f>
        <v>125</v>
      </c>
      <c r="AB127" s="223" t="n">
        <f aca="false">H127-X127</f>
        <v>125</v>
      </c>
      <c r="AC127" s="223" t="n">
        <f aca="false">J127+N127+R127+V127</f>
        <v>125</v>
      </c>
      <c r="AD127" s="223" t="n">
        <f aca="false">K127+O127+S127+W127</f>
        <v>125</v>
      </c>
      <c r="AE127" s="223" t="n">
        <f aca="false">L127+P127+T127+X127</f>
        <v>125</v>
      </c>
    </row>
    <row r="128" s="224" customFormat="true" ht="45" hidden="true" customHeight="true" outlineLevel="0" collapsed="false">
      <c r="A128" s="230" t="s">
        <v>168</v>
      </c>
      <c r="B128" s="229" t="s">
        <v>179</v>
      </c>
      <c r="C128" s="261" t="n">
        <v>1</v>
      </c>
      <c r="D128" s="261" t="n">
        <v>1</v>
      </c>
      <c r="E128" s="222" t="n">
        <f aca="false">D128/C128</f>
        <v>1</v>
      </c>
      <c r="F128" s="263" t="n">
        <v>188.8</v>
      </c>
      <c r="G128" s="263" t="n">
        <v>188.8</v>
      </c>
      <c r="H128" s="263" t="n">
        <v>188.8</v>
      </c>
      <c r="I128" s="231" t="n">
        <f aca="false">H128/F128*100</f>
        <v>100</v>
      </c>
      <c r="J128" s="231"/>
      <c r="K128" s="231"/>
      <c r="L128" s="231"/>
      <c r="M128" s="231"/>
      <c r="N128" s="231"/>
      <c r="O128" s="231"/>
      <c r="P128" s="231"/>
      <c r="Q128" s="231"/>
      <c r="R128" s="263" t="n">
        <v>188.8</v>
      </c>
      <c r="S128" s="263" t="n">
        <v>188.8</v>
      </c>
      <c r="T128" s="263" t="n">
        <v>188.8</v>
      </c>
      <c r="U128" s="231" t="n">
        <f aca="false">T128/R128*100</f>
        <v>100</v>
      </c>
      <c r="V128" s="231"/>
      <c r="W128" s="231"/>
      <c r="X128" s="231"/>
      <c r="Y128" s="231"/>
      <c r="Z128" s="223"/>
      <c r="AA128" s="223"/>
      <c r="AB128" s="223"/>
      <c r="AC128" s="223"/>
      <c r="AD128" s="223"/>
      <c r="AE128" s="223"/>
    </row>
    <row r="129" s="224" customFormat="true" ht="51" hidden="true" customHeight="true" outlineLevel="0" collapsed="false">
      <c r="A129" s="264" t="s">
        <v>180</v>
      </c>
      <c r="B129" s="229" t="s">
        <v>181</v>
      </c>
      <c r="C129" s="261" t="n">
        <v>1</v>
      </c>
      <c r="D129" s="261" t="n">
        <v>1</v>
      </c>
      <c r="E129" s="222" t="n">
        <f aca="false">D129/C129</f>
        <v>1</v>
      </c>
      <c r="F129" s="231" t="n">
        <v>7.3</v>
      </c>
      <c r="G129" s="231" t="n">
        <v>7.3</v>
      </c>
      <c r="H129" s="231" t="n">
        <v>7.3</v>
      </c>
      <c r="I129" s="231" t="n">
        <f aca="false">H129/F129*100</f>
        <v>100</v>
      </c>
      <c r="J129" s="231"/>
      <c r="K129" s="231"/>
      <c r="L129" s="231"/>
      <c r="M129" s="231"/>
      <c r="N129" s="231"/>
      <c r="O129" s="231"/>
      <c r="P129" s="231"/>
      <c r="Q129" s="231"/>
      <c r="R129" s="231" t="n">
        <v>7.3</v>
      </c>
      <c r="S129" s="231" t="n">
        <v>7.3</v>
      </c>
      <c r="T129" s="231" t="n">
        <v>7.3</v>
      </c>
      <c r="U129" s="231" t="n">
        <f aca="false">T129/R129*100</f>
        <v>100</v>
      </c>
      <c r="V129" s="231"/>
      <c r="W129" s="231"/>
      <c r="X129" s="231"/>
      <c r="Y129" s="231"/>
      <c r="Z129" s="223" t="n">
        <f aca="false">F129-V129</f>
        <v>7.3</v>
      </c>
      <c r="AA129" s="223" t="n">
        <f aca="false">G129-W129</f>
        <v>7.3</v>
      </c>
      <c r="AB129" s="223" t="n">
        <f aca="false">H129-X129</f>
        <v>7.3</v>
      </c>
      <c r="AC129" s="223" t="n">
        <f aca="false">J129+N129+R129+V129</f>
        <v>7.3</v>
      </c>
      <c r="AD129" s="223" t="n">
        <f aca="false">K129+O129+S129+W129</f>
        <v>7.3</v>
      </c>
      <c r="AE129" s="223"/>
    </row>
    <row r="130" s="224" customFormat="true" ht="31.5" hidden="true" customHeight="false" outlineLevel="0" collapsed="false">
      <c r="A130" s="264" t="s">
        <v>182</v>
      </c>
      <c r="B130" s="229" t="s">
        <v>178</v>
      </c>
      <c r="C130" s="261" t="n">
        <v>646</v>
      </c>
      <c r="D130" s="261" t="n">
        <v>844</v>
      </c>
      <c r="E130" s="222" t="n">
        <f aca="false">D130/C130</f>
        <v>1.30650154798762</v>
      </c>
      <c r="F130" s="231" t="n">
        <v>355.5</v>
      </c>
      <c r="G130" s="231" t="n">
        <v>355.5</v>
      </c>
      <c r="H130" s="231" t="n">
        <v>355.5</v>
      </c>
      <c r="I130" s="231" t="n">
        <f aca="false">H130/F130*100</f>
        <v>100</v>
      </c>
      <c r="J130" s="231" t="n">
        <v>327</v>
      </c>
      <c r="K130" s="231" t="n">
        <v>327</v>
      </c>
      <c r="L130" s="231" t="n">
        <v>327</v>
      </c>
      <c r="M130" s="231" t="n">
        <f aca="false">L130/J130*100</f>
        <v>100</v>
      </c>
      <c r="N130" s="231" t="n">
        <v>28.5</v>
      </c>
      <c r="O130" s="231" t="n">
        <v>28.5</v>
      </c>
      <c r="P130" s="231" t="n">
        <v>28.5</v>
      </c>
      <c r="Q130" s="231" t="n">
        <v>100</v>
      </c>
      <c r="R130" s="231"/>
      <c r="S130" s="231"/>
      <c r="T130" s="231"/>
      <c r="U130" s="231"/>
      <c r="V130" s="231"/>
      <c r="W130" s="231"/>
      <c r="X130" s="231"/>
      <c r="Y130" s="231"/>
      <c r="Z130" s="223" t="n">
        <f aca="false">F130-V130</f>
        <v>355.5</v>
      </c>
      <c r="AA130" s="223" t="n">
        <f aca="false">G130-W130</f>
        <v>355.5</v>
      </c>
      <c r="AB130" s="223" t="n">
        <f aca="false">H130-X130</f>
        <v>355.5</v>
      </c>
      <c r="AC130" s="223"/>
      <c r="AD130" s="223"/>
      <c r="AE130" s="223"/>
    </row>
    <row r="131" s="224" customFormat="true" ht="22.5" hidden="true" customHeight="true" outlineLevel="0" collapsed="false">
      <c r="A131" s="220" t="s">
        <v>183</v>
      </c>
      <c r="B131" s="229" t="s">
        <v>184</v>
      </c>
      <c r="C131" s="261" t="n">
        <v>49</v>
      </c>
      <c r="D131" s="261" t="n">
        <v>49</v>
      </c>
      <c r="E131" s="222" t="n">
        <f aca="false">D131/C131</f>
        <v>1</v>
      </c>
      <c r="F131" s="215" t="n">
        <v>13539.4</v>
      </c>
      <c r="G131" s="215" t="n">
        <v>13539.4</v>
      </c>
      <c r="H131" s="215" t="n">
        <v>13539.4</v>
      </c>
      <c r="I131" s="215" t="n">
        <f aca="false">H131/F131*100</f>
        <v>100</v>
      </c>
      <c r="J131" s="215"/>
      <c r="K131" s="215"/>
      <c r="L131" s="215"/>
      <c r="M131" s="215"/>
      <c r="N131" s="215"/>
      <c r="O131" s="215"/>
      <c r="P131" s="215"/>
      <c r="Q131" s="215"/>
      <c r="R131" s="215" t="n">
        <v>13041.9</v>
      </c>
      <c r="S131" s="215" t="n">
        <v>13041.9</v>
      </c>
      <c r="T131" s="215" t="n">
        <v>13041.9</v>
      </c>
      <c r="U131" s="215" t="n">
        <f aca="false">T131/R131*100</f>
        <v>100</v>
      </c>
      <c r="V131" s="215" t="n">
        <v>497.5</v>
      </c>
      <c r="W131" s="215" t="n">
        <v>497.5</v>
      </c>
      <c r="X131" s="215" t="n">
        <v>497.5</v>
      </c>
      <c r="Y131" s="215" t="n">
        <f aca="false">X131/V131*100</f>
        <v>100</v>
      </c>
      <c r="Z131" s="223" t="n">
        <f aca="false">F131-V131</f>
        <v>13041.9</v>
      </c>
      <c r="AA131" s="223" t="n">
        <f aca="false">G131-W131</f>
        <v>13041.9</v>
      </c>
      <c r="AB131" s="223" t="n">
        <f aca="false">H131-X131</f>
        <v>13041.9</v>
      </c>
      <c r="AC131" s="223" t="n">
        <f aca="false">J131+N131+R131+V131</f>
        <v>13539.4</v>
      </c>
      <c r="AD131" s="223" t="n">
        <f aca="false">K131+O131+S131+W131</f>
        <v>13539.4</v>
      </c>
      <c r="AE131" s="223" t="n">
        <f aca="false">L131+P131+T131+X131</f>
        <v>13539.4</v>
      </c>
    </row>
    <row r="132" s="224" customFormat="true" ht="22.5" hidden="true" customHeight="true" outlineLevel="0" collapsed="false">
      <c r="A132" s="220"/>
      <c r="B132" s="221" t="s">
        <v>176</v>
      </c>
      <c r="C132" s="210" t="n">
        <v>30</v>
      </c>
      <c r="D132" s="210" t="n">
        <v>30</v>
      </c>
      <c r="E132" s="222" t="n">
        <f aca="false">D132/C132</f>
        <v>1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23" t="n">
        <f aca="false">F132-V132</f>
        <v>0</v>
      </c>
      <c r="AA132" s="223" t="n">
        <f aca="false">G132-W132</f>
        <v>0</v>
      </c>
      <c r="AB132" s="223" t="n">
        <f aca="false">H132-X132</f>
        <v>0</v>
      </c>
      <c r="AC132" s="223" t="n">
        <f aca="false">J132+N132+R132+V132</f>
        <v>0</v>
      </c>
      <c r="AD132" s="223" t="n">
        <f aca="false">K132+O132+S132+W132</f>
        <v>0</v>
      </c>
      <c r="AE132" s="223" t="n">
        <f aca="false">L132+P132+T132+X132</f>
        <v>0</v>
      </c>
    </row>
    <row r="133" s="224" customFormat="true" ht="12.75" hidden="true" customHeight="true" outlineLevel="0" collapsed="false">
      <c r="A133" s="220"/>
      <c r="B133" s="221" t="s">
        <v>185</v>
      </c>
      <c r="C133" s="210" t="n">
        <v>100</v>
      </c>
      <c r="D133" s="210" t="n">
        <v>100</v>
      </c>
      <c r="E133" s="222" t="n">
        <f aca="false">D133/C133</f>
        <v>1</v>
      </c>
      <c r="F133" s="215"/>
      <c r="G133" s="215"/>
      <c r="H133" s="215"/>
      <c r="I133" s="215" t="n">
        <f aca="false">H133/F131*100</f>
        <v>0</v>
      </c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 t="n">
        <f aca="false">T133/R131*100</f>
        <v>0</v>
      </c>
      <c r="V133" s="215"/>
      <c r="W133" s="215"/>
      <c r="X133" s="215"/>
      <c r="Y133" s="215" t="e">
        <f aca="false">X133/V133*100</f>
        <v>#DIV/0!</v>
      </c>
      <c r="Z133" s="223" t="n">
        <f aca="false">F133-V133</f>
        <v>0</v>
      </c>
      <c r="AA133" s="223" t="n">
        <f aca="false">G133-W133</f>
        <v>0</v>
      </c>
      <c r="AB133" s="223" t="n">
        <f aca="false">H133-X133</f>
        <v>0</v>
      </c>
      <c r="AC133" s="223" t="n">
        <f aca="false">J133+N133+R133+V133</f>
        <v>0</v>
      </c>
      <c r="AD133" s="223" t="n">
        <f aca="false">K133+O133+S133+W133</f>
        <v>0</v>
      </c>
      <c r="AE133" s="223" t="n">
        <f aca="false">L133+P133+T133+X133</f>
        <v>0</v>
      </c>
    </row>
    <row r="134" s="224" customFormat="true" ht="51" hidden="true" customHeight="true" outlineLevel="0" collapsed="false">
      <c r="A134" s="225" t="s">
        <v>186</v>
      </c>
      <c r="B134" s="229" t="s">
        <v>187</v>
      </c>
      <c r="C134" s="261" t="n">
        <v>1</v>
      </c>
      <c r="D134" s="261" t="n">
        <v>1</v>
      </c>
      <c r="E134" s="222" t="n">
        <f aca="false">D134/C134</f>
        <v>1</v>
      </c>
      <c r="F134" s="215" t="n">
        <v>105.3</v>
      </c>
      <c r="G134" s="215" t="n">
        <v>105.3</v>
      </c>
      <c r="H134" s="215" t="n">
        <v>105.3</v>
      </c>
      <c r="I134" s="215" t="n">
        <f aca="false">H134/F134*100</f>
        <v>100</v>
      </c>
      <c r="J134" s="215"/>
      <c r="K134" s="215"/>
      <c r="L134" s="215"/>
      <c r="M134" s="215"/>
      <c r="N134" s="215"/>
      <c r="O134" s="215"/>
      <c r="P134" s="215"/>
      <c r="Q134" s="215"/>
      <c r="R134" s="215" t="n">
        <v>105.3</v>
      </c>
      <c r="S134" s="215" t="n">
        <v>105.3</v>
      </c>
      <c r="T134" s="215" t="n">
        <v>105.3</v>
      </c>
      <c r="U134" s="262" t="n">
        <f aca="false">T134/R134*100</f>
        <v>100</v>
      </c>
      <c r="V134" s="262"/>
      <c r="W134" s="262"/>
      <c r="X134" s="262"/>
      <c r="Y134" s="262"/>
      <c r="Z134" s="223" t="n">
        <f aca="false">F134-V134</f>
        <v>105.3</v>
      </c>
      <c r="AA134" s="223" t="n">
        <f aca="false">G134-W134</f>
        <v>105.3</v>
      </c>
      <c r="AB134" s="223" t="n">
        <f aca="false">H134-X134</f>
        <v>105.3</v>
      </c>
      <c r="AC134" s="223" t="n">
        <f aca="false">J134+N134+R134+V134</f>
        <v>105.3</v>
      </c>
      <c r="AD134" s="223" t="n">
        <f aca="false">K134+O134+S134+W134</f>
        <v>105.3</v>
      </c>
      <c r="AE134" s="223" t="n">
        <f aca="false">L134+P134+T134+X134</f>
        <v>105.3</v>
      </c>
    </row>
    <row r="135" s="224" customFormat="true" ht="63.75" hidden="true" customHeight="false" outlineLevel="0" collapsed="false">
      <c r="A135" s="225" t="s">
        <v>168</v>
      </c>
      <c r="B135" s="221" t="s">
        <v>187</v>
      </c>
      <c r="C135" s="265" t="n">
        <v>1</v>
      </c>
      <c r="D135" s="266" t="n">
        <v>1</v>
      </c>
      <c r="E135" s="222" t="n">
        <f aca="false">D135/C135</f>
        <v>1</v>
      </c>
      <c r="F135" s="263" t="n">
        <v>100</v>
      </c>
      <c r="G135" s="263" t="n">
        <v>100</v>
      </c>
      <c r="H135" s="263" t="n">
        <v>100</v>
      </c>
      <c r="I135" s="215" t="n">
        <f aca="false">H135/F135*100</f>
        <v>100</v>
      </c>
      <c r="J135" s="262"/>
      <c r="K135" s="262"/>
      <c r="L135" s="262"/>
      <c r="M135" s="262"/>
      <c r="N135" s="262"/>
      <c r="O135" s="262"/>
      <c r="P135" s="262"/>
      <c r="Q135" s="262"/>
      <c r="R135" s="263" t="n">
        <v>100</v>
      </c>
      <c r="S135" s="263" t="n">
        <v>100</v>
      </c>
      <c r="T135" s="263" t="n">
        <v>100</v>
      </c>
      <c r="U135" s="215" t="n">
        <f aca="false">T135/R135*100</f>
        <v>100</v>
      </c>
      <c r="V135" s="262"/>
      <c r="W135" s="262"/>
      <c r="X135" s="262"/>
      <c r="Y135" s="262"/>
      <c r="Z135" s="223" t="n">
        <f aca="false">F135-V135</f>
        <v>100</v>
      </c>
      <c r="AA135" s="223" t="n">
        <f aca="false">G135-W135</f>
        <v>100</v>
      </c>
      <c r="AB135" s="223" t="n">
        <f aca="false">H135-X135</f>
        <v>100</v>
      </c>
      <c r="AC135" s="223"/>
      <c r="AD135" s="223"/>
      <c r="AE135" s="223"/>
    </row>
    <row r="136" s="224" customFormat="true" ht="78.75" hidden="true" customHeight="true" outlineLevel="0" collapsed="false">
      <c r="A136" s="225" t="s">
        <v>188</v>
      </c>
      <c r="B136" s="221" t="s">
        <v>189</v>
      </c>
      <c r="C136" s="265" t="n">
        <v>2</v>
      </c>
      <c r="D136" s="266" t="n">
        <v>2</v>
      </c>
      <c r="E136" s="222" t="n">
        <f aca="false">D136/C136</f>
        <v>1</v>
      </c>
      <c r="F136" s="215" t="n">
        <v>113.9</v>
      </c>
      <c r="G136" s="215" t="n">
        <v>113.9</v>
      </c>
      <c r="H136" s="215" t="n">
        <v>113.9</v>
      </c>
      <c r="I136" s="262" t="n">
        <f aca="false">H136/F136*100</f>
        <v>100</v>
      </c>
      <c r="J136" s="262"/>
      <c r="K136" s="262"/>
      <c r="L136" s="262"/>
      <c r="M136" s="262"/>
      <c r="N136" s="262"/>
      <c r="O136" s="262"/>
      <c r="P136" s="262"/>
      <c r="Q136" s="262"/>
      <c r="R136" s="215" t="n">
        <v>113.9</v>
      </c>
      <c r="S136" s="215" t="n">
        <v>113.9</v>
      </c>
      <c r="T136" s="215" t="n">
        <v>113.9</v>
      </c>
      <c r="U136" s="262" t="n">
        <f aca="false">T136/R136*100</f>
        <v>100</v>
      </c>
      <c r="V136" s="262"/>
      <c r="W136" s="262"/>
      <c r="X136" s="262"/>
      <c r="Y136" s="262"/>
      <c r="Z136" s="223" t="n">
        <f aca="false">F136-V136</f>
        <v>113.9</v>
      </c>
      <c r="AA136" s="223" t="n">
        <f aca="false">G136-W136</f>
        <v>113.9</v>
      </c>
      <c r="AB136" s="223" t="n">
        <f aca="false">H136-X136</f>
        <v>113.9</v>
      </c>
      <c r="AC136" s="223" t="n">
        <f aca="false">J136+N136+R136+V136</f>
        <v>113.9</v>
      </c>
      <c r="AD136" s="223" t="n">
        <f aca="false">K136+O136+S136+W136</f>
        <v>113.9</v>
      </c>
      <c r="AE136" s="223" t="n">
        <f aca="false">L136+P136+T136+X136</f>
        <v>113.9</v>
      </c>
    </row>
    <row r="137" s="239" customFormat="true" ht="12.75" hidden="true" customHeight="true" outlineLevel="0" collapsed="false">
      <c r="A137" s="235" t="s">
        <v>190</v>
      </c>
      <c r="B137" s="238"/>
      <c r="C137" s="214"/>
      <c r="D137" s="214"/>
      <c r="E137" s="217"/>
      <c r="F137" s="204" t="n">
        <f aca="false">SUM(F138:F150)</f>
        <v>139605.232</v>
      </c>
      <c r="G137" s="204" t="n">
        <f aca="false">SUM(G138:G150)</f>
        <v>139605.2</v>
      </c>
      <c r="H137" s="204" t="n">
        <f aca="false">SUM(H138:H150)</f>
        <v>139605.2</v>
      </c>
      <c r="I137" s="204" t="n">
        <f aca="false">H137/F137*100</f>
        <v>99.999977078223</v>
      </c>
      <c r="J137" s="204" t="n">
        <f aca="false">SUM(J138:J150)</f>
        <v>1429.9</v>
      </c>
      <c r="K137" s="204" t="n">
        <f aca="false">SUM(K138:K150)</f>
        <v>1429.9</v>
      </c>
      <c r="L137" s="204" t="n">
        <f aca="false">SUM(L138:L150)</f>
        <v>1429.9</v>
      </c>
      <c r="M137" s="204" t="n">
        <f aca="false">L137/J137*100</f>
        <v>100</v>
      </c>
      <c r="N137" s="204" t="n">
        <f aca="false">SUM(N138:N150)</f>
        <v>124.339</v>
      </c>
      <c r="O137" s="204" t="n">
        <f aca="false">SUM(O138:O150)</f>
        <v>124.3</v>
      </c>
      <c r="P137" s="204" t="n">
        <f aca="false">SUM(P138:P150)</f>
        <v>124.3</v>
      </c>
      <c r="Q137" s="204" t="n">
        <f aca="false">P137/N137*100</f>
        <v>99.9686341373181</v>
      </c>
      <c r="R137" s="204" t="n">
        <f aca="false">SUM(R138:R150)</f>
        <v>136368.8</v>
      </c>
      <c r="S137" s="204" t="n">
        <f aca="false">SUM(S138:S150)</f>
        <v>136368.8</v>
      </c>
      <c r="T137" s="204" t="n">
        <f aca="false">SUM(T138:T150)</f>
        <v>136368.8</v>
      </c>
      <c r="U137" s="204" t="n">
        <f aca="false">T137/R137*100</f>
        <v>100</v>
      </c>
      <c r="V137" s="204" t="n">
        <f aca="false">SUM(V138:V150)</f>
        <v>1682.2</v>
      </c>
      <c r="W137" s="204" t="n">
        <f aca="false">SUM(W138:W150)</f>
        <v>1682.2</v>
      </c>
      <c r="X137" s="204" t="n">
        <f aca="false">SUM(X138:X150)</f>
        <v>1682.2</v>
      </c>
      <c r="Y137" s="204" t="n">
        <f aca="false">SUM(Y138:Y149)</f>
        <v>100</v>
      </c>
      <c r="Z137" s="223" t="n">
        <f aca="false">F137-V137</f>
        <v>137923.032</v>
      </c>
      <c r="AA137" s="223" t="n">
        <f aca="false">G137-W137</f>
        <v>137923</v>
      </c>
      <c r="AB137" s="223" t="n">
        <f aca="false">H137-X137</f>
        <v>137923</v>
      </c>
      <c r="AC137" s="223" t="n">
        <f aca="false">J137+N137+R137+V137</f>
        <v>139605.239</v>
      </c>
      <c r="AD137" s="223" t="n">
        <f aca="false">K137+O137+S137+W137</f>
        <v>139605.2</v>
      </c>
      <c r="AE137" s="223" t="n">
        <f aca="false">L137+P137+T137+X137</f>
        <v>139605.2</v>
      </c>
    </row>
    <row r="138" s="224" customFormat="true" ht="22.5" hidden="true" customHeight="true" outlineLevel="0" collapsed="false">
      <c r="A138" s="220" t="s">
        <v>191</v>
      </c>
      <c r="B138" s="221" t="s">
        <v>192</v>
      </c>
      <c r="C138" s="210" t="n">
        <v>4</v>
      </c>
      <c r="D138" s="210" t="n">
        <v>6</v>
      </c>
      <c r="E138" s="222" t="n">
        <f aca="false">D138/C138</f>
        <v>1.5</v>
      </c>
      <c r="F138" s="215" t="n">
        <v>30701.9</v>
      </c>
      <c r="G138" s="215" t="n">
        <v>30701.9</v>
      </c>
      <c r="H138" s="215" t="n">
        <v>30701.9</v>
      </c>
      <c r="I138" s="215" t="n">
        <f aca="false">H138/F138*100</f>
        <v>100</v>
      </c>
      <c r="J138" s="215"/>
      <c r="K138" s="215"/>
      <c r="L138" s="215"/>
      <c r="M138" s="215"/>
      <c r="N138" s="215"/>
      <c r="O138" s="215"/>
      <c r="P138" s="215"/>
      <c r="Q138" s="215"/>
      <c r="R138" s="215" t="n">
        <v>29201.9</v>
      </c>
      <c r="S138" s="215" t="n">
        <v>29201.9</v>
      </c>
      <c r="T138" s="215" t="n">
        <v>29201.9</v>
      </c>
      <c r="U138" s="215" t="n">
        <f aca="false">T138/R138*100</f>
        <v>100</v>
      </c>
      <c r="V138" s="215" t="n">
        <v>1500</v>
      </c>
      <c r="W138" s="215" t="n">
        <v>1500</v>
      </c>
      <c r="X138" s="215" t="n">
        <v>1500</v>
      </c>
      <c r="Y138" s="215" t="n">
        <f aca="false">X138/V138*100</f>
        <v>100</v>
      </c>
      <c r="Z138" s="223" t="n">
        <f aca="false">F138-V138</f>
        <v>29201.9</v>
      </c>
      <c r="AA138" s="223" t="n">
        <f aca="false">G138-W138</f>
        <v>29201.9</v>
      </c>
      <c r="AB138" s="223" t="n">
        <f aca="false">H138-X138</f>
        <v>29201.9</v>
      </c>
      <c r="AC138" s="223" t="n">
        <f aca="false">J138+N138+R138+V138</f>
        <v>30701.9</v>
      </c>
      <c r="AD138" s="223" t="n">
        <f aca="false">K138+O138+S138+W138</f>
        <v>30701.9</v>
      </c>
      <c r="AE138" s="223" t="n">
        <f aca="false">L138+P138+T138+X138</f>
        <v>30701.9</v>
      </c>
    </row>
    <row r="139" s="224" customFormat="true" ht="12.75" hidden="true" customHeight="true" outlineLevel="0" collapsed="false">
      <c r="A139" s="220"/>
      <c r="B139" s="221" t="s">
        <v>193</v>
      </c>
      <c r="C139" s="210" t="n">
        <v>200</v>
      </c>
      <c r="D139" s="210" t="n">
        <v>229</v>
      </c>
      <c r="E139" s="222" t="n">
        <f aca="false">D139/C139</f>
        <v>1.145</v>
      </c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23" t="n">
        <f aca="false">F139-V139</f>
        <v>0</v>
      </c>
      <c r="AA139" s="223" t="n">
        <f aca="false">G139-W139</f>
        <v>0</v>
      </c>
      <c r="AB139" s="223" t="n">
        <f aca="false">H139-X139</f>
        <v>0</v>
      </c>
      <c r="AC139" s="223" t="n">
        <f aca="false">J139+N139+R139+V139</f>
        <v>0</v>
      </c>
      <c r="AD139" s="223" t="n">
        <f aca="false">K139+O139+S139+W139</f>
        <v>0</v>
      </c>
      <c r="AE139" s="223" t="n">
        <f aca="false">L139+P139+T139+X139</f>
        <v>0</v>
      </c>
    </row>
    <row r="140" s="224" customFormat="true" ht="12.75" hidden="true" customHeight="true" outlineLevel="0" collapsed="false">
      <c r="A140" s="220"/>
      <c r="B140" s="221" t="s">
        <v>194</v>
      </c>
      <c r="C140" s="210" t="n">
        <v>27000</v>
      </c>
      <c r="D140" s="210" t="n">
        <v>27000</v>
      </c>
      <c r="E140" s="222" t="n">
        <f aca="false">D140/C140</f>
        <v>1</v>
      </c>
      <c r="F140" s="215"/>
      <c r="G140" s="215"/>
      <c r="H140" s="215"/>
      <c r="I140" s="215" t="n">
        <f aca="false">H140/F138*100</f>
        <v>0</v>
      </c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23" t="n">
        <f aca="false">F140-V140</f>
        <v>0</v>
      </c>
      <c r="AA140" s="223" t="n">
        <f aca="false">G140-W140</f>
        <v>0</v>
      </c>
      <c r="AB140" s="223" t="n">
        <f aca="false">H140-X140</f>
        <v>0</v>
      </c>
      <c r="AC140" s="223" t="n">
        <f aca="false">J140+N140+R140+V140</f>
        <v>0</v>
      </c>
      <c r="AD140" s="223" t="n">
        <f aca="false">K140+O140+S140+W140</f>
        <v>0</v>
      </c>
      <c r="AE140" s="223" t="n">
        <f aca="false">L140+P140+T140+X140</f>
        <v>0</v>
      </c>
    </row>
    <row r="141" s="224" customFormat="true" ht="38.25" hidden="true" customHeight="true" outlineLevel="0" collapsed="false">
      <c r="A141" s="237" t="s">
        <v>195</v>
      </c>
      <c r="B141" s="221" t="s">
        <v>196</v>
      </c>
      <c r="C141" s="265" t="n">
        <v>11000</v>
      </c>
      <c r="D141" s="266" t="n">
        <v>27000</v>
      </c>
      <c r="E141" s="222" t="n">
        <f aca="false">D141/C141</f>
        <v>2.45454545454545</v>
      </c>
      <c r="F141" s="262" t="n">
        <v>1726.932</v>
      </c>
      <c r="G141" s="262" t="n">
        <v>1726.9</v>
      </c>
      <c r="H141" s="262" t="n">
        <v>1726.9</v>
      </c>
      <c r="I141" s="262" t="n">
        <f aca="false">H141/F141*100</f>
        <v>99.998147002893</v>
      </c>
      <c r="J141" s="262" t="n">
        <v>1429.9</v>
      </c>
      <c r="K141" s="262" t="n">
        <v>1429.9</v>
      </c>
      <c r="L141" s="262" t="n">
        <v>1429.9</v>
      </c>
      <c r="M141" s="262" t="n">
        <f aca="false">L141/J141*100</f>
        <v>100</v>
      </c>
      <c r="N141" s="262" t="n">
        <v>124.339</v>
      </c>
      <c r="O141" s="262" t="n">
        <v>124.3</v>
      </c>
      <c r="P141" s="262" t="n">
        <v>124.3</v>
      </c>
      <c r="Q141" s="262" t="n">
        <f aca="false">P141/N141*100</f>
        <v>99.9686341373181</v>
      </c>
      <c r="R141" s="262" t="n">
        <v>172.7</v>
      </c>
      <c r="S141" s="262" t="n">
        <v>172.7</v>
      </c>
      <c r="T141" s="262" t="n">
        <v>172.7</v>
      </c>
      <c r="U141" s="215" t="n">
        <f aca="false">T141/R141*100</f>
        <v>100</v>
      </c>
      <c r="V141" s="262"/>
      <c r="W141" s="262"/>
      <c r="X141" s="262"/>
      <c r="Y141" s="262"/>
      <c r="Z141" s="223" t="n">
        <f aca="false">F141-V141</f>
        <v>1726.932</v>
      </c>
      <c r="AA141" s="223" t="n">
        <f aca="false">G141-W141</f>
        <v>1726.9</v>
      </c>
      <c r="AB141" s="223" t="n">
        <f aca="false">H141-X141</f>
        <v>1726.9</v>
      </c>
      <c r="AC141" s="223" t="n">
        <f aca="false">J141+N141+R141+V141</f>
        <v>1726.939</v>
      </c>
      <c r="AD141" s="223" t="n">
        <f aca="false">K141+O141+S141+W141</f>
        <v>1726.9</v>
      </c>
      <c r="AE141" s="223" t="n">
        <f aca="false">L141+P141+T141+X141</f>
        <v>1726.9</v>
      </c>
    </row>
    <row r="142" s="224" customFormat="true" ht="33.75" hidden="true" customHeight="true" outlineLevel="0" collapsed="false">
      <c r="A142" s="220" t="s">
        <v>197</v>
      </c>
      <c r="B142" s="221" t="s">
        <v>198</v>
      </c>
      <c r="C142" s="210" t="s">
        <v>199</v>
      </c>
      <c r="D142" s="210" t="n">
        <v>100</v>
      </c>
      <c r="E142" s="222" t="n">
        <f aca="false">D142/C142</f>
        <v>1</v>
      </c>
      <c r="F142" s="215" t="n">
        <v>42362.9</v>
      </c>
      <c r="G142" s="215" t="n">
        <v>42362.9</v>
      </c>
      <c r="H142" s="215" t="n">
        <v>42362.9</v>
      </c>
      <c r="I142" s="215" t="n">
        <f aca="false">H142/F142*100</f>
        <v>100</v>
      </c>
      <c r="J142" s="215"/>
      <c r="K142" s="215"/>
      <c r="L142" s="215"/>
      <c r="M142" s="215"/>
      <c r="N142" s="215"/>
      <c r="O142" s="215"/>
      <c r="P142" s="215"/>
      <c r="Q142" s="215"/>
      <c r="R142" s="215" t="n">
        <v>42362.9</v>
      </c>
      <c r="S142" s="215" t="n">
        <v>42362.9</v>
      </c>
      <c r="T142" s="215" t="n">
        <v>42362.9</v>
      </c>
      <c r="U142" s="215" t="n">
        <f aca="false">T142/R142*100</f>
        <v>100</v>
      </c>
      <c r="V142" s="215"/>
      <c r="W142" s="215"/>
      <c r="X142" s="215"/>
      <c r="Y142" s="215"/>
      <c r="Z142" s="223" t="n">
        <f aca="false">F142-V142</f>
        <v>42362.9</v>
      </c>
      <c r="AA142" s="223" t="n">
        <f aca="false">G142-W142</f>
        <v>42362.9</v>
      </c>
      <c r="AB142" s="223" t="n">
        <f aca="false">H142-X142</f>
        <v>42362.9</v>
      </c>
      <c r="AC142" s="223" t="n">
        <f aca="false">J142+N142+R142+V142</f>
        <v>42362.9</v>
      </c>
      <c r="AD142" s="223" t="n">
        <f aca="false">K142+O142+S142+W142</f>
        <v>42362.9</v>
      </c>
      <c r="AE142" s="223" t="n">
        <f aca="false">L142+P142+T142+X142</f>
        <v>42362.9</v>
      </c>
    </row>
    <row r="143" s="224" customFormat="true" ht="12.75" hidden="true" customHeight="true" outlineLevel="0" collapsed="false">
      <c r="A143" s="220"/>
      <c r="B143" s="221" t="s">
        <v>200</v>
      </c>
      <c r="C143" s="210" t="n">
        <v>3050</v>
      </c>
      <c r="D143" s="210" t="n">
        <v>3050</v>
      </c>
      <c r="E143" s="222" t="n">
        <f aca="false">D143/C143</f>
        <v>1</v>
      </c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23" t="n">
        <f aca="false">F143-V143</f>
        <v>0</v>
      </c>
      <c r="AA143" s="223" t="n">
        <f aca="false">G143-W143</f>
        <v>0</v>
      </c>
      <c r="AB143" s="223" t="n">
        <f aca="false">H143-X143</f>
        <v>0</v>
      </c>
      <c r="AC143" s="223" t="n">
        <f aca="false">J143+N143+R143+V143</f>
        <v>0</v>
      </c>
      <c r="AD143" s="223" t="n">
        <f aca="false">K143+O143+S143+W143</f>
        <v>0</v>
      </c>
      <c r="AE143" s="223" t="n">
        <f aca="false">L143+P143+T143+X143</f>
        <v>0</v>
      </c>
    </row>
    <row r="144" s="224" customFormat="true" ht="22.5" hidden="true" customHeight="true" outlineLevel="0" collapsed="false">
      <c r="A144" s="220" t="s">
        <v>201</v>
      </c>
      <c r="B144" s="221" t="s">
        <v>176</v>
      </c>
      <c r="C144" s="217" t="s">
        <v>202</v>
      </c>
      <c r="D144" s="210" t="n">
        <v>1625</v>
      </c>
      <c r="E144" s="222" t="n">
        <f aca="false">D144/C144</f>
        <v>1.08333333333333</v>
      </c>
      <c r="F144" s="215" t="n">
        <v>63387.9</v>
      </c>
      <c r="G144" s="215" t="n">
        <v>63387.9</v>
      </c>
      <c r="H144" s="215" t="n">
        <v>63387.9</v>
      </c>
      <c r="I144" s="215" t="n">
        <f aca="false">H144/F144*100</f>
        <v>100</v>
      </c>
      <c r="J144" s="215"/>
      <c r="K144" s="215"/>
      <c r="L144" s="215"/>
      <c r="M144" s="215"/>
      <c r="N144" s="215"/>
      <c r="O144" s="215"/>
      <c r="P144" s="215"/>
      <c r="Q144" s="215"/>
      <c r="R144" s="215" t="n">
        <v>63387.9</v>
      </c>
      <c r="S144" s="215" t="n">
        <v>63387.9</v>
      </c>
      <c r="T144" s="215" t="n">
        <v>63387.9</v>
      </c>
      <c r="U144" s="215" t="n">
        <f aca="false">T144/R144*100</f>
        <v>100</v>
      </c>
      <c r="V144" s="215"/>
      <c r="W144" s="215"/>
      <c r="X144" s="215"/>
      <c r="Y144" s="215"/>
      <c r="Z144" s="223" t="n">
        <f aca="false">F144-V144</f>
        <v>63387.9</v>
      </c>
      <c r="AA144" s="223" t="n">
        <f aca="false">G144-W144</f>
        <v>63387.9</v>
      </c>
      <c r="AB144" s="223" t="n">
        <f aca="false">H144-X144</f>
        <v>63387.9</v>
      </c>
      <c r="AC144" s="223" t="n">
        <f aca="false">J144+N144+R144+V144</f>
        <v>63387.9</v>
      </c>
      <c r="AD144" s="223" t="n">
        <f aca="false">K144+O144+S144+W144</f>
        <v>63387.9</v>
      </c>
      <c r="AE144" s="223" t="n">
        <f aca="false">L144+P144+T144+X144</f>
        <v>63387.9</v>
      </c>
    </row>
    <row r="145" s="224" customFormat="true" ht="78.75" hidden="true" customHeight="true" outlineLevel="0" collapsed="false">
      <c r="A145" s="220"/>
      <c r="B145" s="221" t="s">
        <v>203</v>
      </c>
      <c r="C145" s="210" t="n">
        <v>465235</v>
      </c>
      <c r="D145" s="210" t="n">
        <v>472896</v>
      </c>
      <c r="E145" s="222" t="n">
        <f aca="false">D145/C145</f>
        <v>1.01646694681183</v>
      </c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23" t="n">
        <f aca="false">F145-V145</f>
        <v>0</v>
      </c>
      <c r="AA145" s="223" t="n">
        <f aca="false">G145-W145</f>
        <v>0</v>
      </c>
      <c r="AB145" s="223" t="n">
        <f aca="false">H145-X145</f>
        <v>0</v>
      </c>
      <c r="AC145" s="223" t="n">
        <f aca="false">J145+N145+R145+V145</f>
        <v>0</v>
      </c>
      <c r="AD145" s="223" t="n">
        <f aca="false">K145+O145+S145+W145</f>
        <v>0</v>
      </c>
      <c r="AE145" s="223" t="n">
        <f aca="false">L145+P145+T145+X145</f>
        <v>0</v>
      </c>
    </row>
    <row r="146" s="224" customFormat="true" ht="90" hidden="true" customHeight="true" outlineLevel="0" collapsed="false">
      <c r="A146" s="225" t="s">
        <v>186</v>
      </c>
      <c r="B146" s="229" t="s">
        <v>204</v>
      </c>
      <c r="C146" s="261" t="n">
        <v>4</v>
      </c>
      <c r="D146" s="261" t="n">
        <v>4</v>
      </c>
      <c r="E146" s="222" t="n">
        <f aca="false">D146/C146</f>
        <v>1</v>
      </c>
      <c r="F146" s="231" t="n">
        <v>46.9</v>
      </c>
      <c r="G146" s="231" t="n">
        <v>46.9</v>
      </c>
      <c r="H146" s="231" t="n">
        <v>46.9</v>
      </c>
      <c r="I146" s="262" t="n">
        <f aca="false">H146/F146*100</f>
        <v>100</v>
      </c>
      <c r="J146" s="231"/>
      <c r="K146" s="231"/>
      <c r="L146" s="231"/>
      <c r="M146" s="231"/>
      <c r="N146" s="231"/>
      <c r="O146" s="231"/>
      <c r="P146" s="231"/>
      <c r="Q146" s="231"/>
      <c r="R146" s="231" t="n">
        <v>46.9</v>
      </c>
      <c r="S146" s="231" t="n">
        <v>46.9</v>
      </c>
      <c r="T146" s="231" t="n">
        <v>46.9</v>
      </c>
      <c r="U146" s="262" t="n">
        <f aca="false">T146/R146*100</f>
        <v>100</v>
      </c>
      <c r="V146" s="231"/>
      <c r="W146" s="231"/>
      <c r="X146" s="231"/>
      <c r="Y146" s="231"/>
      <c r="Z146" s="223" t="n">
        <f aca="false">F146-V146</f>
        <v>46.9</v>
      </c>
      <c r="AA146" s="223" t="n">
        <f aca="false">G146-W146</f>
        <v>46.9</v>
      </c>
      <c r="AB146" s="223" t="n">
        <f aca="false">H146-X146</f>
        <v>46.9</v>
      </c>
      <c r="AC146" s="223" t="n">
        <f aca="false">J146+N146+R146+V146</f>
        <v>46.9</v>
      </c>
      <c r="AD146" s="223" t="n">
        <f aca="false">K146+O146+S146+W146</f>
        <v>46.9</v>
      </c>
      <c r="AE146" s="223" t="n">
        <f aca="false">L146+P146+T146+X146</f>
        <v>46.9</v>
      </c>
    </row>
    <row r="147" s="224" customFormat="true" ht="22.5" hidden="true" customHeight="true" outlineLevel="0" collapsed="false">
      <c r="A147" s="220" t="s">
        <v>205</v>
      </c>
      <c r="B147" s="221" t="s">
        <v>176</v>
      </c>
      <c r="C147" s="217" t="s">
        <v>206</v>
      </c>
      <c r="D147" s="210" t="n">
        <v>30</v>
      </c>
      <c r="E147" s="222" t="n">
        <f aca="false">D147/C147</f>
        <v>1</v>
      </c>
      <c r="F147" s="215" t="n">
        <v>1196.5</v>
      </c>
      <c r="G147" s="215" t="n">
        <v>1196.5</v>
      </c>
      <c r="H147" s="215" t="n">
        <v>1196.5</v>
      </c>
      <c r="I147" s="215" t="n">
        <f aca="false">H147/F147*100</f>
        <v>100</v>
      </c>
      <c r="J147" s="215"/>
      <c r="K147" s="215"/>
      <c r="L147" s="215"/>
      <c r="M147" s="215"/>
      <c r="N147" s="215"/>
      <c r="O147" s="215"/>
      <c r="P147" s="215"/>
      <c r="Q147" s="215"/>
      <c r="R147" s="215" t="n">
        <v>1196.5</v>
      </c>
      <c r="S147" s="215" t="n">
        <v>1196.5</v>
      </c>
      <c r="T147" s="215" t="n">
        <v>1196.5</v>
      </c>
      <c r="U147" s="215" t="n">
        <f aca="false">T147/R147*100</f>
        <v>100</v>
      </c>
      <c r="V147" s="215"/>
      <c r="W147" s="215"/>
      <c r="X147" s="215"/>
      <c r="Y147" s="215"/>
      <c r="Z147" s="223" t="n">
        <f aca="false">F147-V147</f>
        <v>1196.5</v>
      </c>
      <c r="AA147" s="223" t="n">
        <f aca="false">G147-W147</f>
        <v>1196.5</v>
      </c>
      <c r="AB147" s="223" t="n">
        <f aca="false">H147-X147</f>
        <v>1196.5</v>
      </c>
      <c r="AC147" s="223" t="n">
        <f aca="false">J147+N147+R147+V147</f>
        <v>1196.5</v>
      </c>
      <c r="AD147" s="223" t="n">
        <f aca="false">K147+O147+S147+W147</f>
        <v>1196.5</v>
      </c>
      <c r="AE147" s="223" t="n">
        <f aca="false">L147+P147+T147+X147</f>
        <v>1196.5</v>
      </c>
    </row>
    <row r="148" s="224" customFormat="true" ht="12.75" hidden="true" customHeight="true" outlineLevel="0" collapsed="false">
      <c r="A148" s="220"/>
      <c r="B148" s="221" t="s">
        <v>207</v>
      </c>
      <c r="C148" s="210" t="n">
        <v>70000</v>
      </c>
      <c r="D148" s="210" t="n">
        <v>71560</v>
      </c>
      <c r="E148" s="222" t="n">
        <f aca="false">D148/C148</f>
        <v>1.02228571428571</v>
      </c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23" t="n">
        <f aca="false">F148-V148</f>
        <v>0</v>
      </c>
      <c r="AA148" s="223" t="n">
        <f aca="false">G148-W148</f>
        <v>0</v>
      </c>
      <c r="AB148" s="223" t="n">
        <f aca="false">H148-X148</f>
        <v>0</v>
      </c>
      <c r="AC148" s="223" t="n">
        <f aca="false">J148+N148+R148+V148</f>
        <v>0</v>
      </c>
      <c r="AD148" s="223" t="n">
        <f aca="false">K148+O148+S148+W148</f>
        <v>0</v>
      </c>
      <c r="AE148" s="223" t="n">
        <f aca="false">L148+P148+T148+X148</f>
        <v>0</v>
      </c>
    </row>
    <row r="149" s="224" customFormat="true" ht="12.75" hidden="true" customHeight="true" outlineLevel="0" collapsed="false">
      <c r="A149" s="220"/>
      <c r="B149" s="221" t="s">
        <v>208</v>
      </c>
      <c r="C149" s="210" t="n">
        <v>5</v>
      </c>
      <c r="D149" s="210" t="n">
        <v>7</v>
      </c>
      <c r="E149" s="222" t="n">
        <f aca="false">D149/C149</f>
        <v>1.4</v>
      </c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23" t="n">
        <f aca="false">F149-V149</f>
        <v>0</v>
      </c>
      <c r="AA149" s="223" t="n">
        <f aca="false">G149-W149</f>
        <v>0</v>
      </c>
      <c r="AB149" s="223" t="n">
        <f aca="false">H149-X149</f>
        <v>0</v>
      </c>
      <c r="AC149" s="223" t="n">
        <f aca="false">J149+N149+R149+V149</f>
        <v>0</v>
      </c>
      <c r="AD149" s="223" t="n">
        <f aca="false">K149+O149+S149+W149</f>
        <v>0</v>
      </c>
      <c r="AE149" s="223" t="n">
        <f aca="false">L149+P149+T149+X149</f>
        <v>0</v>
      </c>
    </row>
    <row r="150" s="224" customFormat="true" ht="33.75" hidden="true" customHeight="true" outlineLevel="0" collapsed="false">
      <c r="A150" s="220" t="s">
        <v>209</v>
      </c>
      <c r="B150" s="221" t="s">
        <v>210</v>
      </c>
      <c r="C150" s="222" t="n">
        <v>1</v>
      </c>
      <c r="D150" s="222" t="n">
        <v>1</v>
      </c>
      <c r="E150" s="222" t="n">
        <f aca="false">D150/C150</f>
        <v>1</v>
      </c>
      <c r="F150" s="262" t="n">
        <v>182.2</v>
      </c>
      <c r="G150" s="262" t="n">
        <v>182.2</v>
      </c>
      <c r="H150" s="262" t="n">
        <v>182.2</v>
      </c>
      <c r="I150" s="262" t="n">
        <f aca="false">H150/F150*100</f>
        <v>100</v>
      </c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 t="n">
        <v>182.2</v>
      </c>
      <c r="W150" s="262" t="n">
        <v>182.2</v>
      </c>
      <c r="X150" s="262" t="n">
        <v>182.2</v>
      </c>
      <c r="Y150" s="262" t="n">
        <f aca="false">X150/V150*100</f>
        <v>100</v>
      </c>
      <c r="Z150" s="223"/>
      <c r="AA150" s="223"/>
      <c r="AB150" s="223"/>
      <c r="AC150" s="223"/>
      <c r="AD150" s="223"/>
      <c r="AE150" s="223"/>
    </row>
    <row r="151" s="239" customFormat="true" ht="12.75" hidden="true" customHeight="true" outlineLevel="0" collapsed="false">
      <c r="A151" s="235" t="s">
        <v>211</v>
      </c>
      <c r="B151" s="238"/>
      <c r="C151" s="214"/>
      <c r="D151" s="214"/>
      <c r="E151" s="217"/>
      <c r="F151" s="204" t="n">
        <f aca="false">SUM(F152:F155)</f>
        <v>42938.4</v>
      </c>
      <c r="G151" s="204" t="n">
        <f aca="false">SUM(G152:G155)</f>
        <v>42938.4</v>
      </c>
      <c r="H151" s="204" t="n">
        <f aca="false">SUM(H152:H155)</f>
        <v>42938.4</v>
      </c>
      <c r="I151" s="204" t="n">
        <f aca="false">H151/F151*100</f>
        <v>100</v>
      </c>
      <c r="J151" s="204" t="n">
        <f aca="false">SUM(J152:J155)</f>
        <v>0</v>
      </c>
      <c r="K151" s="204" t="n">
        <f aca="false">SUM(K152:K155)</f>
        <v>0</v>
      </c>
      <c r="L151" s="204" t="n">
        <f aca="false">SUM(L152:L155)</f>
        <v>0</v>
      </c>
      <c r="M151" s="204" t="n">
        <v>0</v>
      </c>
      <c r="N151" s="204" t="n">
        <f aca="false">SUM(N152:N155)</f>
        <v>125</v>
      </c>
      <c r="O151" s="204" t="n">
        <f aca="false">SUM(O152:O155)</f>
        <v>125</v>
      </c>
      <c r="P151" s="204" t="n">
        <f aca="false">SUM(P152:P155)</f>
        <v>125</v>
      </c>
      <c r="Q151" s="204" t="n">
        <f aca="false">P151/N151*100</f>
        <v>100</v>
      </c>
      <c r="R151" s="204" t="n">
        <f aca="false">SUM(R152:R155)</f>
        <v>42813.4</v>
      </c>
      <c r="S151" s="204" t="n">
        <f aca="false">SUM(S152:S155)</f>
        <v>42813.4</v>
      </c>
      <c r="T151" s="204" t="n">
        <f aca="false">SUM(T152:T155)</f>
        <v>42813.4</v>
      </c>
      <c r="U151" s="204" t="n">
        <f aca="false">T151/R151*100</f>
        <v>100</v>
      </c>
      <c r="V151" s="204" t="n">
        <f aca="false">SUM(V152:V155)</f>
        <v>0</v>
      </c>
      <c r="W151" s="204" t="n">
        <f aca="false">SUM(W152:W155)</f>
        <v>0</v>
      </c>
      <c r="X151" s="204" t="n">
        <f aca="false">SUM(X152:X155)</f>
        <v>0</v>
      </c>
      <c r="Y151" s="204" t="n">
        <v>0</v>
      </c>
      <c r="Z151" s="223" t="n">
        <f aca="false">F151-V151</f>
        <v>42938.4</v>
      </c>
      <c r="AA151" s="223" t="n">
        <f aca="false">G151-W151</f>
        <v>42938.4</v>
      </c>
      <c r="AB151" s="223" t="n">
        <f aca="false">H151-X151</f>
        <v>42938.4</v>
      </c>
      <c r="AC151" s="223" t="n">
        <f aca="false">J151+N151+R151+V151</f>
        <v>42938.4</v>
      </c>
      <c r="AD151" s="223" t="n">
        <f aca="false">K151+O151+S151+W151</f>
        <v>42938.4</v>
      </c>
      <c r="AE151" s="223" t="n">
        <f aca="false">L151+P151+T151+X151</f>
        <v>42938.4</v>
      </c>
    </row>
    <row r="152" s="224" customFormat="true" ht="12.75" hidden="true" customHeight="true" outlineLevel="0" collapsed="false">
      <c r="A152" s="220" t="s">
        <v>212</v>
      </c>
      <c r="B152" s="221" t="s">
        <v>213</v>
      </c>
      <c r="C152" s="210" t="n">
        <v>1000</v>
      </c>
      <c r="D152" s="210" t="n">
        <v>1000</v>
      </c>
      <c r="E152" s="222" t="n">
        <f aca="false">D152/C152</f>
        <v>1</v>
      </c>
      <c r="F152" s="215" t="n">
        <v>42806.3</v>
      </c>
      <c r="G152" s="215" t="n">
        <v>42806.3</v>
      </c>
      <c r="H152" s="215" t="n">
        <v>42806.3</v>
      </c>
      <c r="I152" s="215" t="n">
        <f aca="false">H152/F152*100</f>
        <v>100</v>
      </c>
      <c r="J152" s="204"/>
      <c r="K152" s="204"/>
      <c r="L152" s="204"/>
      <c r="M152" s="204"/>
      <c r="N152" s="204"/>
      <c r="O152" s="204"/>
      <c r="P152" s="204"/>
      <c r="Q152" s="204"/>
      <c r="R152" s="215" t="n">
        <v>42806.3</v>
      </c>
      <c r="S152" s="215" t="n">
        <v>42806.3</v>
      </c>
      <c r="T152" s="215" t="n">
        <v>42806.3</v>
      </c>
      <c r="U152" s="215" t="n">
        <f aca="false">T152/R152*100</f>
        <v>100</v>
      </c>
      <c r="V152" s="204"/>
      <c r="W152" s="204"/>
      <c r="X152" s="204"/>
      <c r="Y152" s="204"/>
      <c r="Z152" s="223" t="n">
        <f aca="false">F152-V152</f>
        <v>42806.3</v>
      </c>
      <c r="AA152" s="223" t="n">
        <f aca="false">G152-W152</f>
        <v>42806.3</v>
      </c>
      <c r="AB152" s="223" t="n">
        <f aca="false">H152-X152</f>
        <v>42806.3</v>
      </c>
      <c r="AC152" s="223" t="n">
        <f aca="false">J152+N152+R152+V152</f>
        <v>42806.3</v>
      </c>
      <c r="AD152" s="223" t="n">
        <f aca="false">K152+O152+S152+W152</f>
        <v>42806.3</v>
      </c>
      <c r="AE152" s="223" t="n">
        <f aca="false">L152+P152+T152+X152</f>
        <v>42806.3</v>
      </c>
    </row>
    <row r="153" s="224" customFormat="true" ht="25.5" hidden="true" customHeight="true" outlineLevel="0" collapsed="false">
      <c r="A153" s="220" t="s">
        <v>214</v>
      </c>
      <c r="B153" s="221" t="s">
        <v>208</v>
      </c>
      <c r="C153" s="210" t="n">
        <v>3</v>
      </c>
      <c r="D153" s="210" t="n">
        <v>3</v>
      </c>
      <c r="E153" s="222" t="n">
        <f aca="false">D153/C153</f>
        <v>1</v>
      </c>
      <c r="F153" s="215"/>
      <c r="G153" s="215"/>
      <c r="H153" s="215"/>
      <c r="I153" s="215"/>
      <c r="J153" s="204"/>
      <c r="K153" s="204"/>
      <c r="L153" s="204"/>
      <c r="M153" s="204"/>
      <c r="N153" s="204"/>
      <c r="O153" s="204"/>
      <c r="P153" s="204"/>
      <c r="Q153" s="204"/>
      <c r="R153" s="215"/>
      <c r="S153" s="215"/>
      <c r="T153" s="215"/>
      <c r="U153" s="215"/>
      <c r="V153" s="204"/>
      <c r="W153" s="204"/>
      <c r="X153" s="204"/>
      <c r="Y153" s="204"/>
      <c r="Z153" s="223" t="n">
        <f aca="false">F153-V153</f>
        <v>0</v>
      </c>
      <c r="AA153" s="223" t="n">
        <f aca="false">G153-W153</f>
        <v>0</v>
      </c>
      <c r="AB153" s="223" t="n">
        <f aca="false">H153-X153</f>
        <v>0</v>
      </c>
      <c r="AC153" s="223" t="n">
        <f aca="false">J153+N153+R153+V153</f>
        <v>0</v>
      </c>
      <c r="AD153" s="223" t="n">
        <f aca="false">K153+O153+S153+W153</f>
        <v>0</v>
      </c>
      <c r="AE153" s="223" t="n">
        <f aca="false">L153+P153+T153+X153</f>
        <v>0</v>
      </c>
    </row>
    <row r="154" s="224" customFormat="true" ht="51" hidden="true" customHeight="true" outlineLevel="0" collapsed="false">
      <c r="A154" s="267" t="s">
        <v>186</v>
      </c>
      <c r="B154" s="229" t="s">
        <v>215</v>
      </c>
      <c r="C154" s="261" t="n">
        <v>1</v>
      </c>
      <c r="D154" s="261" t="n">
        <v>1</v>
      </c>
      <c r="E154" s="222" t="n">
        <f aca="false">D154/C154</f>
        <v>1</v>
      </c>
      <c r="F154" s="215" t="n">
        <v>7.1</v>
      </c>
      <c r="G154" s="215" t="n">
        <v>7.1</v>
      </c>
      <c r="H154" s="215" t="n">
        <v>7.1</v>
      </c>
      <c r="I154" s="215" t="n">
        <f aca="false">H154/F154*100</f>
        <v>100</v>
      </c>
      <c r="J154" s="204"/>
      <c r="K154" s="204"/>
      <c r="L154" s="204"/>
      <c r="M154" s="204"/>
      <c r="N154" s="215"/>
      <c r="O154" s="215"/>
      <c r="P154" s="215"/>
      <c r="Q154" s="215"/>
      <c r="R154" s="215" t="n">
        <v>7.1</v>
      </c>
      <c r="S154" s="215" t="n">
        <v>7.1</v>
      </c>
      <c r="T154" s="215" t="n">
        <v>7.1</v>
      </c>
      <c r="U154" s="215" t="n">
        <f aca="false">T154/R154*100</f>
        <v>100</v>
      </c>
      <c r="V154" s="204"/>
      <c r="W154" s="204"/>
      <c r="X154" s="204"/>
      <c r="Y154" s="204"/>
      <c r="Z154" s="223" t="n">
        <f aca="false">F154-V154</f>
        <v>7.1</v>
      </c>
      <c r="AA154" s="223" t="n">
        <f aca="false">G154-W154</f>
        <v>7.1</v>
      </c>
      <c r="AB154" s="223" t="n">
        <f aca="false">H154-X154</f>
        <v>7.1</v>
      </c>
      <c r="AC154" s="223" t="n">
        <f aca="false">J154+N154+R154+V154</f>
        <v>7.1</v>
      </c>
      <c r="AD154" s="223" t="n">
        <f aca="false">K154+O154+S154+W154</f>
        <v>7.1</v>
      </c>
      <c r="AE154" s="223" t="n">
        <f aca="false">L154+P154+T154+X154</f>
        <v>7.1</v>
      </c>
    </row>
    <row r="155" s="224" customFormat="true" ht="51" hidden="true" customHeight="true" outlineLevel="0" collapsed="false">
      <c r="A155" s="267" t="s">
        <v>216</v>
      </c>
      <c r="B155" s="221" t="s">
        <v>217</v>
      </c>
      <c r="C155" s="210" t="n">
        <v>3</v>
      </c>
      <c r="D155" s="210" t="n">
        <v>3</v>
      </c>
      <c r="E155" s="222" t="n">
        <f aca="false">D155/C155</f>
        <v>1</v>
      </c>
      <c r="F155" s="215" t="n">
        <v>125</v>
      </c>
      <c r="G155" s="215" t="n">
        <v>125</v>
      </c>
      <c r="H155" s="215" t="n">
        <v>125</v>
      </c>
      <c r="I155" s="215" t="n">
        <f aca="false">H155/F155*100</f>
        <v>100</v>
      </c>
      <c r="J155" s="204"/>
      <c r="K155" s="204"/>
      <c r="L155" s="204"/>
      <c r="M155" s="204"/>
      <c r="N155" s="215" t="n">
        <v>125</v>
      </c>
      <c r="O155" s="215" t="n">
        <v>125</v>
      </c>
      <c r="P155" s="215" t="n">
        <v>125</v>
      </c>
      <c r="Q155" s="215" t="n">
        <f aca="false">P155/N155*100</f>
        <v>100</v>
      </c>
      <c r="R155" s="215"/>
      <c r="S155" s="215"/>
      <c r="T155" s="215"/>
      <c r="U155" s="215"/>
      <c r="V155" s="204"/>
      <c r="W155" s="204"/>
      <c r="X155" s="204"/>
      <c r="Y155" s="204"/>
      <c r="Z155" s="223"/>
      <c r="AA155" s="223"/>
      <c r="AB155" s="223"/>
      <c r="AC155" s="223"/>
      <c r="AD155" s="223"/>
      <c r="AE155" s="223"/>
    </row>
    <row r="156" s="239" customFormat="true" ht="12.75" hidden="true" customHeight="true" outlineLevel="0" collapsed="false">
      <c r="A156" s="235" t="s">
        <v>218</v>
      </c>
      <c r="B156" s="238"/>
      <c r="C156" s="214"/>
      <c r="D156" s="214"/>
      <c r="E156" s="217"/>
      <c r="F156" s="204" t="n">
        <f aca="false">SUM(F157:F162)</f>
        <v>92.4</v>
      </c>
      <c r="G156" s="204" t="n">
        <f aca="false">SUM(G157:G162)</f>
        <v>92.4</v>
      </c>
      <c r="H156" s="204" t="n">
        <f aca="false">SUM(H157:H162)</f>
        <v>92.4</v>
      </c>
      <c r="I156" s="204" t="n">
        <f aca="false">H156/F156*100</f>
        <v>100</v>
      </c>
      <c r="J156" s="204" t="n">
        <f aca="false">J157+J159+J161</f>
        <v>0</v>
      </c>
      <c r="K156" s="204" t="n">
        <f aca="false">K157+K159+K161</f>
        <v>0</v>
      </c>
      <c r="L156" s="204" t="n">
        <f aca="false">L157+L159+L161</f>
        <v>0</v>
      </c>
      <c r="M156" s="204" t="n">
        <v>0</v>
      </c>
      <c r="N156" s="204" t="n">
        <f aca="false">N157+N159+N161</f>
        <v>0</v>
      </c>
      <c r="O156" s="204" t="n">
        <f aca="false">O157+O159+O161</f>
        <v>0</v>
      </c>
      <c r="P156" s="204" t="n">
        <f aca="false">P157+P159+P161</f>
        <v>0</v>
      </c>
      <c r="Q156" s="204" t="n">
        <v>0</v>
      </c>
      <c r="R156" s="204" t="n">
        <f aca="false">SUM(R157:R162)</f>
        <v>92.4</v>
      </c>
      <c r="S156" s="204" t="n">
        <f aca="false">SUM(S157:S162)</f>
        <v>92.4</v>
      </c>
      <c r="T156" s="204" t="n">
        <f aca="false">SUM(T157:T162)</f>
        <v>92.4</v>
      </c>
      <c r="U156" s="204" t="n">
        <f aca="false">T156/R156*100</f>
        <v>100</v>
      </c>
      <c r="V156" s="204" t="n">
        <f aca="false">V157+V159+V161</f>
        <v>0</v>
      </c>
      <c r="W156" s="204" t="n">
        <f aca="false">W157+W159+W161</f>
        <v>0</v>
      </c>
      <c r="X156" s="204" t="n">
        <f aca="false">X157+X159+X161</f>
        <v>0</v>
      </c>
      <c r="Y156" s="204" t="n">
        <v>0</v>
      </c>
      <c r="Z156" s="223" t="n">
        <f aca="false">F156-V156</f>
        <v>92.4</v>
      </c>
      <c r="AA156" s="223" t="n">
        <f aca="false">G156-W156</f>
        <v>92.4</v>
      </c>
      <c r="AB156" s="223" t="n">
        <f aca="false">H156-X156</f>
        <v>92.4</v>
      </c>
      <c r="AC156" s="223" t="n">
        <f aca="false">J156+N156+R156+V156</f>
        <v>92.4</v>
      </c>
      <c r="AD156" s="223" t="n">
        <f aca="false">K156+O156+S156+W156</f>
        <v>92.4</v>
      </c>
      <c r="AE156" s="223" t="n">
        <f aca="false">L156+P156+T156+X156</f>
        <v>92.4</v>
      </c>
    </row>
    <row r="157" s="224" customFormat="true" ht="12.75" hidden="true" customHeight="true" outlineLevel="0" collapsed="false">
      <c r="A157" s="220" t="s">
        <v>219</v>
      </c>
      <c r="B157" s="221" t="s">
        <v>220</v>
      </c>
      <c r="C157" s="227" t="n">
        <v>2500</v>
      </c>
      <c r="D157" s="210" t="n">
        <v>2654</v>
      </c>
      <c r="E157" s="222" t="n">
        <f aca="false">D157/C157</f>
        <v>1.0616</v>
      </c>
      <c r="F157" s="215" t="n">
        <v>92.4</v>
      </c>
      <c r="G157" s="215" t="n">
        <v>92.4</v>
      </c>
      <c r="H157" s="215" t="n">
        <v>92.4</v>
      </c>
      <c r="I157" s="215" t="n">
        <f aca="false">H157/F157*100</f>
        <v>100</v>
      </c>
      <c r="J157" s="215"/>
      <c r="K157" s="215"/>
      <c r="L157" s="215"/>
      <c r="M157" s="215"/>
      <c r="N157" s="215"/>
      <c r="O157" s="215"/>
      <c r="P157" s="215"/>
      <c r="Q157" s="215"/>
      <c r="R157" s="215" t="n">
        <v>92.4</v>
      </c>
      <c r="S157" s="215" t="n">
        <v>92.4</v>
      </c>
      <c r="T157" s="215" t="n">
        <v>92.4</v>
      </c>
      <c r="U157" s="215" t="n">
        <f aca="false">T157/R157*100</f>
        <v>100</v>
      </c>
      <c r="V157" s="215"/>
      <c r="W157" s="215"/>
      <c r="X157" s="215"/>
      <c r="Y157" s="215"/>
      <c r="Z157" s="223" t="n">
        <f aca="false">F157-V157</f>
        <v>92.4</v>
      </c>
      <c r="AA157" s="223" t="n">
        <f aca="false">G157-W157</f>
        <v>92.4</v>
      </c>
      <c r="AB157" s="223" t="n">
        <f aca="false">H157-X157</f>
        <v>92.4</v>
      </c>
      <c r="AC157" s="223" t="n">
        <f aca="false">J157+N157+R157+V157</f>
        <v>92.4</v>
      </c>
      <c r="AD157" s="223" t="n">
        <f aca="false">K157+O157+S157+W157</f>
        <v>92.4</v>
      </c>
      <c r="AE157" s="223" t="n">
        <f aca="false">L157+P157+T157+X157</f>
        <v>92.4</v>
      </c>
    </row>
    <row r="158" s="224" customFormat="true" ht="22.5" hidden="true" customHeight="true" outlineLevel="0" collapsed="false">
      <c r="A158" s="220"/>
      <c r="B158" s="221" t="s">
        <v>176</v>
      </c>
      <c r="C158" s="210" t="n">
        <v>18</v>
      </c>
      <c r="D158" s="210" t="n">
        <v>18</v>
      </c>
      <c r="E158" s="222" t="n">
        <f aca="false">D158/C158</f>
        <v>1</v>
      </c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23" t="n">
        <f aca="false">F158-V158</f>
        <v>0</v>
      </c>
      <c r="AA158" s="223" t="n">
        <f aca="false">G158-W158</f>
        <v>0</v>
      </c>
      <c r="AB158" s="223" t="n">
        <f aca="false">H158-X158</f>
        <v>0</v>
      </c>
      <c r="AC158" s="223" t="n">
        <f aca="false">J158+N158+R158+V158</f>
        <v>0</v>
      </c>
      <c r="AD158" s="223" t="n">
        <f aca="false">K158+O158+S158+W158</f>
        <v>0</v>
      </c>
      <c r="AE158" s="223" t="n">
        <f aca="false">L158+P158+T158+X158</f>
        <v>0</v>
      </c>
    </row>
    <row r="159" s="224" customFormat="true" ht="12.75" hidden="true" customHeight="true" outlineLevel="0" collapsed="false">
      <c r="A159" s="220" t="s">
        <v>221</v>
      </c>
      <c r="B159" s="221" t="s">
        <v>220</v>
      </c>
      <c r="C159" s="227" t="n">
        <v>2600</v>
      </c>
      <c r="D159" s="227" t="n">
        <v>2605</v>
      </c>
      <c r="E159" s="222" t="n">
        <f aca="false">D159/C159</f>
        <v>1.00192307692308</v>
      </c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23" t="n">
        <f aca="false">F159-V159</f>
        <v>0</v>
      </c>
      <c r="AA159" s="223" t="n">
        <f aca="false">G159-W159</f>
        <v>0</v>
      </c>
      <c r="AB159" s="223" t="n">
        <f aca="false">H159-X159</f>
        <v>0</v>
      </c>
      <c r="AC159" s="223" t="n">
        <f aca="false">J159+N159+R159+V159</f>
        <v>0</v>
      </c>
      <c r="AD159" s="223" t="n">
        <f aca="false">K159+O159+S159+W159</f>
        <v>0</v>
      </c>
      <c r="AE159" s="223" t="n">
        <f aca="false">L159+P159+T159+X159</f>
        <v>0</v>
      </c>
    </row>
    <row r="160" s="224" customFormat="true" ht="22.5" hidden="true" customHeight="true" outlineLevel="0" collapsed="false">
      <c r="A160" s="220"/>
      <c r="B160" s="221" t="s">
        <v>176</v>
      </c>
      <c r="C160" s="210" t="n">
        <v>16</v>
      </c>
      <c r="D160" s="210" t="n">
        <v>22</v>
      </c>
      <c r="E160" s="222" t="n">
        <f aca="false">D160/C160</f>
        <v>1.375</v>
      </c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23" t="n">
        <f aca="false">F160-V160</f>
        <v>0</v>
      </c>
      <c r="AA160" s="223" t="n">
        <f aca="false">G160-W160</f>
        <v>0</v>
      </c>
      <c r="AB160" s="223" t="n">
        <f aca="false">H160-X160</f>
        <v>0</v>
      </c>
      <c r="AC160" s="223" t="n">
        <f aca="false">J160+N160+R160+V160</f>
        <v>0</v>
      </c>
      <c r="AD160" s="223" t="n">
        <f aca="false">K160+O160+S160+W160</f>
        <v>0</v>
      </c>
      <c r="AE160" s="223" t="n">
        <f aca="false">L160+P160+T160+X160</f>
        <v>0</v>
      </c>
    </row>
    <row r="161" s="224" customFormat="true" ht="12.75" hidden="true" customHeight="true" outlineLevel="0" collapsed="false">
      <c r="A161" s="220" t="s">
        <v>222</v>
      </c>
      <c r="B161" s="221" t="s">
        <v>220</v>
      </c>
      <c r="C161" s="227" t="n">
        <v>1500</v>
      </c>
      <c r="D161" s="210" t="n">
        <v>1503</v>
      </c>
      <c r="E161" s="222" t="n">
        <f aca="false">D161/C161</f>
        <v>1.002</v>
      </c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23" t="n">
        <f aca="false">F161-V161</f>
        <v>0</v>
      </c>
      <c r="AA161" s="223" t="n">
        <f aca="false">G161-W161</f>
        <v>0</v>
      </c>
      <c r="AB161" s="223" t="n">
        <f aca="false">H161-X161</f>
        <v>0</v>
      </c>
      <c r="AC161" s="223" t="n">
        <f aca="false">J161+N161+R161+V161</f>
        <v>0</v>
      </c>
      <c r="AD161" s="223" t="n">
        <f aca="false">K161+O161+S161+W161</f>
        <v>0</v>
      </c>
      <c r="AE161" s="223" t="n">
        <f aca="false">L161+P161+T161+X161</f>
        <v>0</v>
      </c>
    </row>
    <row r="162" s="224" customFormat="true" ht="22.5" hidden="true" customHeight="true" outlineLevel="0" collapsed="false">
      <c r="A162" s="220"/>
      <c r="B162" s="221" t="s">
        <v>176</v>
      </c>
      <c r="C162" s="210" t="n">
        <v>20</v>
      </c>
      <c r="D162" s="210" t="n">
        <v>22</v>
      </c>
      <c r="E162" s="222" t="n">
        <f aca="false">D162/C162</f>
        <v>1.1</v>
      </c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23" t="n">
        <f aca="false">F162-V162</f>
        <v>0</v>
      </c>
      <c r="AA162" s="223" t="n">
        <f aca="false">G162-W162</f>
        <v>0</v>
      </c>
      <c r="AB162" s="223" t="n">
        <f aca="false">H162-X162</f>
        <v>0</v>
      </c>
      <c r="AC162" s="223" t="n">
        <f aca="false">J162+N162+R162+V162</f>
        <v>0</v>
      </c>
      <c r="AD162" s="223" t="n">
        <f aca="false">K162+O162+S162+W162</f>
        <v>0</v>
      </c>
      <c r="AE162" s="223" t="n">
        <f aca="false">L162+P162+T162+X162</f>
        <v>0</v>
      </c>
    </row>
    <row r="163" s="224" customFormat="true" ht="22.5" hidden="true" customHeight="true" outlineLevel="0" collapsed="false">
      <c r="A163" s="220" t="s">
        <v>223</v>
      </c>
      <c r="B163" s="221" t="s">
        <v>176</v>
      </c>
      <c r="C163" s="210" t="n">
        <v>5</v>
      </c>
      <c r="D163" s="210" t="n">
        <v>8</v>
      </c>
      <c r="E163" s="222" t="n">
        <f aca="false">D163/C163</f>
        <v>1.6</v>
      </c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23"/>
      <c r="AA163" s="223"/>
      <c r="AB163" s="223"/>
      <c r="AC163" s="223"/>
      <c r="AD163" s="223"/>
      <c r="AE163" s="223"/>
    </row>
    <row r="164" s="224" customFormat="true" ht="12.75" hidden="true" customHeight="true" outlineLevel="0" collapsed="false">
      <c r="A164" s="220"/>
      <c r="B164" s="221" t="s">
        <v>220</v>
      </c>
      <c r="C164" s="210" t="n">
        <v>700</v>
      </c>
      <c r="D164" s="210" t="n">
        <v>711</v>
      </c>
      <c r="E164" s="222" t="n">
        <f aca="false">D164/C164</f>
        <v>1.01571428571429</v>
      </c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23"/>
      <c r="AA164" s="223"/>
      <c r="AB164" s="223"/>
      <c r="AC164" s="223"/>
      <c r="AD164" s="223"/>
      <c r="AE164" s="223"/>
    </row>
    <row r="165" s="224" customFormat="true" ht="22.5" hidden="true" customHeight="true" outlineLevel="0" collapsed="false">
      <c r="A165" s="220" t="s">
        <v>224</v>
      </c>
      <c r="B165" s="221" t="s">
        <v>176</v>
      </c>
      <c r="C165" s="210" t="n">
        <v>3</v>
      </c>
      <c r="D165" s="210" t="n">
        <v>4</v>
      </c>
      <c r="E165" s="222" t="n">
        <f aca="false">D165/C165</f>
        <v>1.33333333333333</v>
      </c>
      <c r="F165" s="262"/>
      <c r="G165" s="262"/>
      <c r="H165" s="262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W165" s="262"/>
      <c r="X165" s="262"/>
      <c r="Y165" s="262"/>
      <c r="Z165" s="223"/>
      <c r="AA165" s="223"/>
      <c r="AB165" s="223"/>
      <c r="AC165" s="223"/>
      <c r="AD165" s="223"/>
      <c r="AE165" s="223"/>
    </row>
    <row r="166" s="224" customFormat="true" ht="12.75" hidden="true" customHeight="true" outlineLevel="0" collapsed="false">
      <c r="A166" s="220"/>
      <c r="B166" s="221" t="s">
        <v>220</v>
      </c>
      <c r="C166" s="210" t="n">
        <v>500</v>
      </c>
      <c r="D166" s="210" t="n">
        <v>509</v>
      </c>
      <c r="E166" s="222" t="n">
        <f aca="false">D166/C166</f>
        <v>1.018</v>
      </c>
      <c r="F166" s="262"/>
      <c r="G166" s="262"/>
      <c r="H166" s="262"/>
      <c r="I166" s="262"/>
      <c r="J166" s="262"/>
      <c r="K166" s="262"/>
      <c r="L166" s="262"/>
      <c r="M166" s="262"/>
      <c r="N166" s="262"/>
      <c r="O166" s="262"/>
      <c r="P166" s="262"/>
      <c r="Q166" s="262"/>
      <c r="R166" s="262"/>
      <c r="S166" s="262"/>
      <c r="T166" s="262"/>
      <c r="U166" s="262"/>
      <c r="V166" s="262"/>
      <c r="W166" s="262"/>
      <c r="X166" s="262"/>
      <c r="Y166" s="262"/>
      <c r="Z166" s="223"/>
      <c r="AA166" s="223"/>
      <c r="AB166" s="223"/>
      <c r="AC166" s="223"/>
      <c r="AD166" s="223"/>
      <c r="AE166" s="223"/>
    </row>
    <row r="167" s="224" customFormat="true" ht="12.75" hidden="true" customHeight="true" outlineLevel="0" collapsed="false">
      <c r="A167" s="235" t="s">
        <v>225</v>
      </c>
      <c r="B167" s="221"/>
      <c r="C167" s="217"/>
      <c r="D167" s="217"/>
      <c r="E167" s="217"/>
      <c r="F167" s="204" t="n">
        <f aca="false">F168</f>
        <v>0</v>
      </c>
      <c r="G167" s="204" t="n">
        <f aca="false">G168</f>
        <v>0</v>
      </c>
      <c r="H167" s="204" t="n">
        <f aca="false">H168</f>
        <v>0</v>
      </c>
      <c r="I167" s="204" t="n">
        <v>0</v>
      </c>
      <c r="J167" s="204" t="n">
        <f aca="false">J168</f>
        <v>0</v>
      </c>
      <c r="K167" s="204" t="n">
        <f aca="false">K168</f>
        <v>0</v>
      </c>
      <c r="L167" s="204" t="n">
        <f aca="false">L168</f>
        <v>0</v>
      </c>
      <c r="M167" s="204" t="n">
        <v>0</v>
      </c>
      <c r="N167" s="204" t="n">
        <f aca="false">N168</f>
        <v>0</v>
      </c>
      <c r="O167" s="204" t="n">
        <f aca="false">O168</f>
        <v>0</v>
      </c>
      <c r="P167" s="204" t="n">
        <f aca="false">P168</f>
        <v>0</v>
      </c>
      <c r="Q167" s="204" t="n">
        <v>0</v>
      </c>
      <c r="R167" s="204" t="n">
        <f aca="false">R168</f>
        <v>0</v>
      </c>
      <c r="S167" s="204" t="n">
        <f aca="false">S168</f>
        <v>0</v>
      </c>
      <c r="T167" s="204" t="n">
        <f aca="false">T168</f>
        <v>0</v>
      </c>
      <c r="U167" s="204" t="n">
        <v>0</v>
      </c>
      <c r="V167" s="204" t="n">
        <f aca="false">V168</f>
        <v>0</v>
      </c>
      <c r="W167" s="204" t="n">
        <f aca="false">W168</f>
        <v>0</v>
      </c>
      <c r="X167" s="204" t="n">
        <f aca="false">X168</f>
        <v>0</v>
      </c>
      <c r="Y167" s="204" t="n">
        <v>0</v>
      </c>
      <c r="Z167" s="223" t="n">
        <f aca="false">F167-V167</f>
        <v>0</v>
      </c>
      <c r="AA167" s="223" t="n">
        <f aca="false">G167-W167</f>
        <v>0</v>
      </c>
      <c r="AB167" s="223" t="n">
        <f aca="false">H167-X167</f>
        <v>0</v>
      </c>
      <c r="AC167" s="223" t="n">
        <f aca="false">J167+N167+R167+V167</f>
        <v>0</v>
      </c>
      <c r="AD167" s="223" t="n">
        <f aca="false">K167+O167+S167+W167</f>
        <v>0</v>
      </c>
      <c r="AE167" s="223" t="n">
        <f aca="false">L167+P167+T167+X167</f>
        <v>0</v>
      </c>
    </row>
    <row r="168" s="224" customFormat="true" ht="38.25" hidden="true" customHeight="true" outlineLevel="0" collapsed="false">
      <c r="A168" s="220" t="s">
        <v>226</v>
      </c>
      <c r="B168" s="221" t="s">
        <v>227</v>
      </c>
      <c r="C168" s="210" t="n">
        <v>82000</v>
      </c>
      <c r="D168" s="210" t="n">
        <v>82912</v>
      </c>
      <c r="E168" s="222" t="n">
        <f aca="false">D168/C168</f>
        <v>1.01112195121951</v>
      </c>
      <c r="F168" s="215"/>
      <c r="G168" s="215"/>
      <c r="H168" s="215"/>
      <c r="I168" s="215"/>
      <c r="J168" s="204"/>
      <c r="K168" s="204"/>
      <c r="L168" s="204"/>
      <c r="M168" s="204"/>
      <c r="N168" s="204"/>
      <c r="O168" s="204"/>
      <c r="P168" s="204"/>
      <c r="Q168" s="204"/>
      <c r="R168" s="215"/>
      <c r="S168" s="215"/>
      <c r="T168" s="215"/>
      <c r="U168" s="215"/>
      <c r="V168" s="215"/>
      <c r="W168" s="215"/>
      <c r="X168" s="215"/>
      <c r="Y168" s="215"/>
      <c r="Z168" s="223" t="n">
        <f aca="false">F168-V168</f>
        <v>0</v>
      </c>
      <c r="AA168" s="223" t="n">
        <f aca="false">G168-W168</f>
        <v>0</v>
      </c>
      <c r="AB168" s="223" t="n">
        <f aca="false">H168-X168</f>
        <v>0</v>
      </c>
      <c r="AC168" s="223" t="n">
        <f aca="false">J168+N168+R168+V168</f>
        <v>0</v>
      </c>
      <c r="AD168" s="223" t="n">
        <f aca="false">K168+O168+S168+W168</f>
        <v>0</v>
      </c>
      <c r="AE168" s="223" t="n">
        <f aca="false">L168+P168+T168+X168</f>
        <v>0</v>
      </c>
    </row>
    <row r="169" s="239" customFormat="true" ht="12.75" hidden="true" customHeight="true" outlineLevel="0" collapsed="false">
      <c r="A169" s="235" t="s">
        <v>161</v>
      </c>
      <c r="B169" s="238"/>
      <c r="C169" s="214"/>
      <c r="D169" s="214"/>
      <c r="E169" s="217"/>
      <c r="F169" s="204" t="n">
        <f aca="false">F170</f>
        <v>10541.5</v>
      </c>
      <c r="G169" s="204" t="n">
        <f aca="false">G170</f>
        <v>10541.5</v>
      </c>
      <c r="H169" s="204" t="n">
        <f aca="false">H170</f>
        <v>10541.5</v>
      </c>
      <c r="I169" s="204" t="n">
        <f aca="false">H169/F169*100</f>
        <v>100</v>
      </c>
      <c r="J169" s="204" t="n">
        <f aca="false">J170</f>
        <v>0</v>
      </c>
      <c r="K169" s="204" t="n">
        <f aca="false">K170</f>
        <v>0</v>
      </c>
      <c r="L169" s="204" t="n">
        <f aca="false">L170</f>
        <v>0</v>
      </c>
      <c r="M169" s="204" t="n">
        <v>0</v>
      </c>
      <c r="N169" s="204" t="n">
        <f aca="false">N170</f>
        <v>0</v>
      </c>
      <c r="O169" s="204" t="n">
        <f aca="false">O170</f>
        <v>0</v>
      </c>
      <c r="P169" s="204" t="n">
        <f aca="false">P170</f>
        <v>0</v>
      </c>
      <c r="Q169" s="204" t="n">
        <v>0</v>
      </c>
      <c r="R169" s="204" t="n">
        <f aca="false">R170</f>
        <v>10541.5</v>
      </c>
      <c r="S169" s="204" t="n">
        <f aca="false">S170</f>
        <v>10541.5</v>
      </c>
      <c r="T169" s="204" t="n">
        <f aca="false">T170</f>
        <v>10541.5</v>
      </c>
      <c r="U169" s="204" t="n">
        <f aca="false">T169/R169*100</f>
        <v>100</v>
      </c>
      <c r="V169" s="204" t="n">
        <f aca="false">V170</f>
        <v>0</v>
      </c>
      <c r="W169" s="204" t="n">
        <f aca="false">W170</f>
        <v>0</v>
      </c>
      <c r="X169" s="204" t="n">
        <f aca="false">X170</f>
        <v>0</v>
      </c>
      <c r="Y169" s="204" t="n">
        <v>0</v>
      </c>
      <c r="Z169" s="223" t="n">
        <f aca="false">F169-V169</f>
        <v>10541.5</v>
      </c>
      <c r="AA169" s="223" t="n">
        <f aca="false">G169-W169</f>
        <v>10541.5</v>
      </c>
      <c r="AB169" s="223" t="n">
        <f aca="false">H169-X169</f>
        <v>10541.5</v>
      </c>
      <c r="AC169" s="223" t="n">
        <f aca="false">J169+N169+R169+V169</f>
        <v>10541.5</v>
      </c>
      <c r="AD169" s="223" t="n">
        <f aca="false">K169+O169+S169+W169</f>
        <v>10541.5</v>
      </c>
      <c r="AE169" s="223" t="n">
        <f aca="false">L169+P169+T169+X169</f>
        <v>10541.5</v>
      </c>
    </row>
    <row r="170" s="224" customFormat="true" ht="25.5" hidden="true" customHeight="true" outlineLevel="0" collapsed="false">
      <c r="A170" s="220" t="s">
        <v>102</v>
      </c>
      <c r="B170" s="221" t="s">
        <v>63</v>
      </c>
      <c r="C170" s="222" t="n">
        <v>1</v>
      </c>
      <c r="D170" s="222" t="n">
        <v>1</v>
      </c>
      <c r="E170" s="222" t="n">
        <f aca="false">D170/C170</f>
        <v>1</v>
      </c>
      <c r="F170" s="215" t="n">
        <v>10541.5</v>
      </c>
      <c r="G170" s="215" t="n">
        <v>10541.5</v>
      </c>
      <c r="H170" s="215" t="n">
        <v>10541.5</v>
      </c>
      <c r="I170" s="215" t="n">
        <f aca="false">H170/F170*100</f>
        <v>100</v>
      </c>
      <c r="J170" s="204"/>
      <c r="K170" s="204"/>
      <c r="L170" s="204"/>
      <c r="M170" s="204"/>
      <c r="N170" s="204"/>
      <c r="O170" s="204"/>
      <c r="P170" s="204"/>
      <c r="Q170" s="204"/>
      <c r="R170" s="215" t="n">
        <v>10541.5</v>
      </c>
      <c r="S170" s="215" t="n">
        <v>10541.5</v>
      </c>
      <c r="T170" s="215" t="n">
        <v>10541.5</v>
      </c>
      <c r="U170" s="215" t="n">
        <f aca="false">T170/R170*100</f>
        <v>100</v>
      </c>
      <c r="V170" s="204"/>
      <c r="W170" s="204"/>
      <c r="X170" s="204"/>
      <c r="Y170" s="204"/>
      <c r="Z170" s="223" t="n">
        <f aca="false">F170-V170</f>
        <v>10541.5</v>
      </c>
      <c r="AA170" s="223" t="n">
        <f aca="false">G170-W170</f>
        <v>10541.5</v>
      </c>
      <c r="AB170" s="223" t="n">
        <f aca="false">H170-X170</f>
        <v>10541.5</v>
      </c>
      <c r="AC170" s="223" t="n">
        <f aca="false">J170+N170+R170+V170</f>
        <v>10541.5</v>
      </c>
      <c r="AD170" s="223" t="n">
        <f aca="false">K170+O170+S170+W170</f>
        <v>10541.5</v>
      </c>
      <c r="AE170" s="223" t="n">
        <f aca="false">L170+P170+T170+X170</f>
        <v>10541.5</v>
      </c>
    </row>
    <row r="171" s="199" customFormat="true" ht="56.25" hidden="false" customHeight="true" outlineLevel="0" collapsed="false">
      <c r="A171" s="194" t="s">
        <v>228</v>
      </c>
      <c r="B171" s="195"/>
      <c r="C171" s="196"/>
      <c r="D171" s="196"/>
      <c r="E171" s="196"/>
      <c r="F171" s="197" t="n">
        <f aca="false">F196</f>
        <v>528</v>
      </c>
      <c r="G171" s="197" t="n">
        <f aca="false">G196</f>
        <v>528</v>
      </c>
      <c r="H171" s="197" t="n">
        <f aca="false">H196</f>
        <v>528</v>
      </c>
      <c r="I171" s="197" t="n">
        <f aca="false">H171/F171*100</f>
        <v>100</v>
      </c>
      <c r="J171" s="197" t="n">
        <f aca="false">J196</f>
        <v>522.8</v>
      </c>
      <c r="K171" s="197" t="n">
        <f aca="false">K196</f>
        <v>522.8</v>
      </c>
      <c r="L171" s="197" t="n">
        <f aca="false">L196</f>
        <v>522.8</v>
      </c>
      <c r="M171" s="197" t="n">
        <f aca="false">L171/J171*100</f>
        <v>100</v>
      </c>
      <c r="N171" s="197" t="n">
        <f aca="false">N196</f>
        <v>2.6</v>
      </c>
      <c r="O171" s="197" t="n">
        <f aca="false">O196</f>
        <v>2.6</v>
      </c>
      <c r="P171" s="197" t="n">
        <f aca="false">P196</f>
        <v>2.6</v>
      </c>
      <c r="Q171" s="197" t="n">
        <f aca="false">P171/N171*100</f>
        <v>100</v>
      </c>
      <c r="R171" s="197" t="n">
        <f aca="false">R196</f>
        <v>2.6</v>
      </c>
      <c r="S171" s="197" t="n">
        <f aca="false">S196</f>
        <v>2.6</v>
      </c>
      <c r="T171" s="197" t="n">
        <f aca="false">T196</f>
        <v>2.6</v>
      </c>
      <c r="U171" s="197" t="n">
        <f aca="false">T171/R171*100</f>
        <v>100</v>
      </c>
      <c r="V171" s="197" t="n">
        <f aca="false">V196</f>
        <v>0</v>
      </c>
      <c r="W171" s="197" t="n">
        <f aca="false">W196</f>
        <v>0</v>
      </c>
      <c r="X171" s="197" t="n">
        <f aca="false">X196</f>
        <v>0</v>
      </c>
      <c r="Y171" s="197" t="n">
        <v>0</v>
      </c>
      <c r="Z171" s="198" t="n">
        <f aca="false">F171-V171</f>
        <v>528</v>
      </c>
      <c r="AA171" s="198" t="n">
        <f aca="false">G171-W171</f>
        <v>528</v>
      </c>
      <c r="AB171" s="198" t="n">
        <f aca="false">H171-X171</f>
        <v>528</v>
      </c>
      <c r="AC171" s="198" t="n">
        <f aca="false">J171+N171+R171+V171</f>
        <v>528</v>
      </c>
      <c r="AD171" s="198" t="n">
        <f aca="false">K171+O171+S171+W171</f>
        <v>528</v>
      </c>
      <c r="AE171" s="198" t="n">
        <f aca="false">L171+P171+T171+X171</f>
        <v>528</v>
      </c>
    </row>
    <row r="172" s="199" customFormat="true" ht="12.75" hidden="true" customHeight="true" outlineLevel="0" collapsed="false">
      <c r="A172" s="235" t="s">
        <v>229</v>
      </c>
      <c r="B172" s="238"/>
      <c r="C172" s="214"/>
      <c r="D172" s="214"/>
      <c r="E172" s="217"/>
      <c r="F172" s="204" t="n">
        <f aca="false">SUM(F173:F180)</f>
        <v>383696.3</v>
      </c>
      <c r="G172" s="204" t="n">
        <f aca="false">SUM(G173:G180)</f>
        <v>371904.4</v>
      </c>
      <c r="H172" s="204" t="n">
        <f aca="false">SUM(H173:H180)</f>
        <v>382087.7</v>
      </c>
      <c r="I172" s="204" t="n">
        <f aca="false">H172/F172*100</f>
        <v>99.5807621809228</v>
      </c>
      <c r="J172" s="204" t="n">
        <f aca="false">SUM(J173:J180)</f>
        <v>0</v>
      </c>
      <c r="K172" s="204" t="n">
        <f aca="false">SUM(K173:K180)</f>
        <v>0</v>
      </c>
      <c r="L172" s="204" t="n">
        <f aca="false">SUM(L173:L180)</f>
        <v>0</v>
      </c>
      <c r="M172" s="204" t="n">
        <f aca="false">SUM(M173:M178)</f>
        <v>0</v>
      </c>
      <c r="N172" s="204" t="n">
        <f aca="false">SUM(N173:N180)</f>
        <v>235181.5</v>
      </c>
      <c r="O172" s="204" t="n">
        <f aca="false">SUM(O173:O180)</f>
        <v>235061.6</v>
      </c>
      <c r="P172" s="204" t="n">
        <f aca="false">SUM(P173:P180)</f>
        <v>235110.3</v>
      </c>
      <c r="Q172" s="204" t="n">
        <f aca="false">P172/N172*100</f>
        <v>99.9697255098722</v>
      </c>
      <c r="R172" s="204" t="n">
        <f aca="false">SUM(R173:R180)</f>
        <v>111058.4</v>
      </c>
      <c r="S172" s="204" t="n">
        <f aca="false">SUM(S173:S180)</f>
        <v>102498.2</v>
      </c>
      <c r="T172" s="204" t="n">
        <f aca="false">SUM(T173:T180)</f>
        <v>110438.1</v>
      </c>
      <c r="U172" s="204" t="n">
        <f aca="false">T172/R172*100</f>
        <v>99.4414650310107</v>
      </c>
      <c r="V172" s="204" t="n">
        <f aca="false">SUM(V173:V179)</f>
        <v>37456.4</v>
      </c>
      <c r="W172" s="204" t="n">
        <f aca="false">SUM(W173:W179)</f>
        <v>34344.6</v>
      </c>
      <c r="X172" s="204" t="n">
        <f aca="false">SUM(X173:X179)</f>
        <v>36539.3</v>
      </c>
      <c r="Y172" s="204" t="n">
        <f aca="false">X172/V172*100</f>
        <v>97.551553272605</v>
      </c>
      <c r="Z172" s="198" t="n">
        <f aca="false">F172-V172</f>
        <v>346239.9</v>
      </c>
      <c r="AA172" s="198" t="n">
        <f aca="false">G172-W172</f>
        <v>337559.8</v>
      </c>
      <c r="AB172" s="198" t="n">
        <f aca="false">H172-X172</f>
        <v>345548.4</v>
      </c>
      <c r="AC172" s="198" t="n">
        <f aca="false">J172+N172+R172+V172</f>
        <v>383696.3</v>
      </c>
      <c r="AD172" s="198" t="n">
        <f aca="false">K172+O172+S172+W172</f>
        <v>371904.4</v>
      </c>
      <c r="AE172" s="198" t="n">
        <f aca="false">L172+P172+T172+X172</f>
        <v>382087.7</v>
      </c>
    </row>
    <row r="173" customFormat="false" ht="38.25" hidden="true" customHeight="true" outlineLevel="0" collapsed="false">
      <c r="A173" s="220" t="s">
        <v>230</v>
      </c>
      <c r="B173" s="221" t="s">
        <v>231</v>
      </c>
      <c r="C173" s="210" t="n">
        <v>2916</v>
      </c>
      <c r="D173" s="268" t="n">
        <v>2845</v>
      </c>
      <c r="E173" s="222" t="n">
        <f aca="false">D173/C173</f>
        <v>0.975651577503429</v>
      </c>
      <c r="F173" s="215" t="n">
        <v>114765.4</v>
      </c>
      <c r="G173" s="215" t="n">
        <v>105101.5</v>
      </c>
      <c r="H173" s="269" t="n">
        <v>113848.3</v>
      </c>
      <c r="I173" s="215" t="n">
        <f aca="false">H173/F173*100</f>
        <v>99.2008915579086</v>
      </c>
      <c r="J173" s="204"/>
      <c r="K173" s="204"/>
      <c r="L173" s="204"/>
      <c r="M173" s="204"/>
      <c r="N173" s="215"/>
      <c r="O173" s="215"/>
      <c r="P173" s="215"/>
      <c r="Q173" s="215"/>
      <c r="R173" s="215" t="n">
        <v>77309</v>
      </c>
      <c r="S173" s="215" t="n">
        <v>70756.9</v>
      </c>
      <c r="T173" s="215" t="n">
        <v>77309</v>
      </c>
      <c r="U173" s="215" t="n">
        <f aca="false">T173/R173*100</f>
        <v>100</v>
      </c>
      <c r="V173" s="215" t="n">
        <v>37456.4</v>
      </c>
      <c r="W173" s="215" t="n">
        <v>34344.6</v>
      </c>
      <c r="X173" s="215" t="n">
        <v>36539.3</v>
      </c>
      <c r="Y173" s="215" t="n">
        <f aca="false">X173*100/V173</f>
        <v>97.551553272605</v>
      </c>
      <c r="Z173" s="198" t="n">
        <f aca="false">F173-V173</f>
        <v>77309</v>
      </c>
      <c r="AA173" s="198" t="n">
        <f aca="false">G173-W173</f>
        <v>70756.9</v>
      </c>
      <c r="AB173" s="198" t="n">
        <f aca="false">H173-X173</f>
        <v>77309</v>
      </c>
      <c r="AC173" s="198" t="n">
        <f aca="false">J173+N173+R173+V173</f>
        <v>114765.4</v>
      </c>
      <c r="AD173" s="198" t="n">
        <f aca="false">K173+O173+S173+W173</f>
        <v>105101.5</v>
      </c>
      <c r="AE173" s="198" t="n">
        <f aca="false">L173+P173+T173+X173</f>
        <v>113848.3</v>
      </c>
    </row>
    <row r="174" customFormat="false" ht="38.25" hidden="true" customHeight="true" outlineLevel="0" collapsed="false">
      <c r="A174" s="220" t="s">
        <v>232</v>
      </c>
      <c r="B174" s="221" t="s">
        <v>231</v>
      </c>
      <c r="C174" s="210" t="n">
        <v>2916</v>
      </c>
      <c r="D174" s="268" t="n">
        <v>2845</v>
      </c>
      <c r="E174" s="222" t="n">
        <f aca="false">D174/C174</f>
        <v>0.975651577503429</v>
      </c>
      <c r="F174" s="215" t="n">
        <v>234622.6</v>
      </c>
      <c r="G174" s="215" t="n">
        <v>234622.6</v>
      </c>
      <c r="H174" s="215" t="n">
        <v>234622.6</v>
      </c>
      <c r="I174" s="215" t="n">
        <f aca="false">H174/F174*100</f>
        <v>100</v>
      </c>
      <c r="J174" s="204"/>
      <c r="K174" s="204"/>
      <c r="L174" s="204"/>
      <c r="M174" s="204"/>
      <c r="N174" s="215" t="n">
        <v>234622.6</v>
      </c>
      <c r="O174" s="215" t="n">
        <v>234622.6</v>
      </c>
      <c r="P174" s="215" t="n">
        <v>234622.6</v>
      </c>
      <c r="Q174" s="215" t="n">
        <f aca="false">P174/N174*100</f>
        <v>100</v>
      </c>
      <c r="R174" s="215"/>
      <c r="S174" s="215"/>
      <c r="T174" s="215"/>
      <c r="U174" s="215"/>
      <c r="V174" s="215"/>
      <c r="W174" s="215"/>
      <c r="X174" s="215"/>
      <c r="Y174" s="215"/>
      <c r="Z174" s="198" t="n">
        <f aca="false">F174-V174</f>
        <v>234622.6</v>
      </c>
      <c r="AA174" s="198" t="n">
        <f aca="false">G174-W174</f>
        <v>234622.6</v>
      </c>
      <c r="AB174" s="198" t="n">
        <f aca="false">H174-X174</f>
        <v>234622.6</v>
      </c>
      <c r="AC174" s="198" t="n">
        <f aca="false">J174+N174+R174+V174</f>
        <v>234622.6</v>
      </c>
      <c r="AD174" s="198" t="n">
        <f aca="false">K174+O174+S174+W174</f>
        <v>234622.6</v>
      </c>
      <c r="AE174" s="198" t="n">
        <f aca="false">L174+P174+T174+X174</f>
        <v>234622.6</v>
      </c>
    </row>
    <row r="175" customFormat="false" ht="33.75" hidden="true" customHeight="true" outlineLevel="0" collapsed="false">
      <c r="A175" s="220" t="s">
        <v>233</v>
      </c>
      <c r="B175" s="221" t="s">
        <v>234</v>
      </c>
      <c r="C175" s="210" t="n">
        <v>5</v>
      </c>
      <c r="D175" s="210" t="n">
        <v>5</v>
      </c>
      <c r="E175" s="222" t="n">
        <f aca="false">D175/C175</f>
        <v>1</v>
      </c>
      <c r="F175" s="215" t="n">
        <v>2000</v>
      </c>
      <c r="G175" s="215" t="n">
        <v>2000</v>
      </c>
      <c r="H175" s="215" t="n">
        <v>2000</v>
      </c>
      <c r="I175" s="215" t="n">
        <f aca="false">H175/F175*100</f>
        <v>100</v>
      </c>
      <c r="J175" s="204"/>
      <c r="K175" s="204"/>
      <c r="L175" s="204"/>
      <c r="M175" s="204"/>
      <c r="N175" s="215"/>
      <c r="O175" s="215"/>
      <c r="P175" s="215"/>
      <c r="Q175" s="215"/>
      <c r="R175" s="215" t="n">
        <v>2000</v>
      </c>
      <c r="S175" s="215" t="n">
        <v>2000</v>
      </c>
      <c r="T175" s="215" t="n">
        <v>2000</v>
      </c>
      <c r="U175" s="215" t="n">
        <f aca="false">T175/R175*100</f>
        <v>100</v>
      </c>
      <c r="V175" s="215"/>
      <c r="W175" s="215"/>
      <c r="X175" s="215"/>
      <c r="Y175" s="215"/>
      <c r="Z175" s="198" t="n">
        <f aca="false">F175-V175</f>
        <v>2000</v>
      </c>
      <c r="AA175" s="198" t="n">
        <f aca="false">G175-W175</f>
        <v>2000</v>
      </c>
      <c r="AB175" s="198" t="n">
        <f aca="false">H175-X175</f>
        <v>2000</v>
      </c>
      <c r="AC175" s="198"/>
      <c r="AD175" s="198"/>
      <c r="AE175" s="198"/>
    </row>
    <row r="176" customFormat="false" ht="12.75" hidden="true" customHeight="true" outlineLevel="0" collapsed="false">
      <c r="A176" s="220" t="s">
        <v>235</v>
      </c>
      <c r="B176" s="221" t="s">
        <v>236</v>
      </c>
      <c r="C176" s="210" t="n">
        <v>428973</v>
      </c>
      <c r="D176" s="210" t="n">
        <v>408598</v>
      </c>
      <c r="E176" s="222" t="n">
        <f aca="false">D176/C176</f>
        <v>0.952502838173964</v>
      </c>
      <c r="F176" s="215" t="n">
        <v>20770.8</v>
      </c>
      <c r="G176" s="215" t="n">
        <v>20162.6</v>
      </c>
      <c r="H176" s="215" t="n">
        <v>20162.6</v>
      </c>
      <c r="I176" s="215" t="n">
        <f aca="false">H176/F176*100</f>
        <v>97.0718508675641</v>
      </c>
      <c r="J176" s="204"/>
      <c r="K176" s="204"/>
      <c r="L176" s="204"/>
      <c r="M176" s="204"/>
      <c r="N176" s="204"/>
      <c r="O176" s="204"/>
      <c r="P176" s="204"/>
      <c r="Q176" s="204"/>
      <c r="R176" s="215" t="n">
        <v>20770.8</v>
      </c>
      <c r="S176" s="215" t="n">
        <v>20162.6</v>
      </c>
      <c r="T176" s="215" t="n">
        <v>20162.6</v>
      </c>
      <c r="U176" s="215" t="n">
        <f aca="false">T176/R176*100</f>
        <v>97.0718508675641</v>
      </c>
      <c r="V176" s="204"/>
      <c r="W176" s="204"/>
      <c r="X176" s="204"/>
      <c r="Y176" s="204"/>
      <c r="Z176" s="198" t="n">
        <f aca="false">F176-V176</f>
        <v>20770.8</v>
      </c>
      <c r="AA176" s="198" t="n">
        <f aca="false">G176-W176</f>
        <v>20162.6</v>
      </c>
      <c r="AB176" s="198" t="n">
        <f aca="false">H176-X176</f>
        <v>20162.6</v>
      </c>
      <c r="AC176" s="198" t="n">
        <f aca="false">J176+N176+R176+V176</f>
        <v>20770.8</v>
      </c>
      <c r="AD176" s="198" t="n">
        <f aca="false">K176+O176+S176+W176</f>
        <v>20162.6</v>
      </c>
      <c r="AE176" s="198" t="n">
        <f aca="false">L176+P176+T176+X176</f>
        <v>20162.6</v>
      </c>
    </row>
    <row r="177" customFormat="false" ht="51" hidden="true" customHeight="true" outlineLevel="0" collapsed="false">
      <c r="A177" s="220" t="s">
        <v>237</v>
      </c>
      <c r="B177" s="221" t="s">
        <v>234</v>
      </c>
      <c r="C177" s="210" t="n">
        <v>12</v>
      </c>
      <c r="D177" s="210" t="n">
        <v>12</v>
      </c>
      <c r="E177" s="222" t="n">
        <f aca="false">D177/C177</f>
        <v>1</v>
      </c>
      <c r="F177" s="215" t="n">
        <v>6592.4</v>
      </c>
      <c r="G177" s="215" t="n">
        <v>5555.9</v>
      </c>
      <c r="H177" s="269" t="n">
        <v>6592.3</v>
      </c>
      <c r="I177" s="215" t="n">
        <f aca="false">H177/F177*100</f>
        <v>99.9984831017536</v>
      </c>
      <c r="J177" s="204"/>
      <c r="K177" s="204"/>
      <c r="L177" s="204"/>
      <c r="M177" s="204"/>
      <c r="N177" s="204"/>
      <c r="O177" s="204"/>
      <c r="P177" s="204"/>
      <c r="Q177" s="204"/>
      <c r="R177" s="215" t="n">
        <v>6592.4</v>
      </c>
      <c r="S177" s="215" t="n">
        <v>5555.9</v>
      </c>
      <c r="T177" s="215" t="n">
        <v>6592.3</v>
      </c>
      <c r="U177" s="215" t="n">
        <f aca="false">T177/R177*100</f>
        <v>99.9984831017536</v>
      </c>
      <c r="V177" s="204"/>
      <c r="W177" s="204"/>
      <c r="X177" s="204"/>
      <c r="Y177" s="204"/>
      <c r="Z177" s="198" t="n">
        <f aca="false">F177-V177</f>
        <v>6592.4</v>
      </c>
      <c r="AA177" s="198" t="n">
        <f aca="false">G177-W177</f>
        <v>5555.9</v>
      </c>
      <c r="AB177" s="198" t="n">
        <f aca="false">H177-X177</f>
        <v>6592.3</v>
      </c>
      <c r="AC177" s="198" t="n">
        <f aca="false">J177+N177+R177+V177</f>
        <v>6592.4</v>
      </c>
      <c r="AD177" s="198" t="n">
        <f aca="false">K177+O177+S177+W177</f>
        <v>5555.9</v>
      </c>
      <c r="AE177" s="198" t="n">
        <f aca="false">L177+P177+T177+X177</f>
        <v>6592.3</v>
      </c>
    </row>
    <row r="178" customFormat="false" ht="56.25" hidden="true" customHeight="true" outlineLevel="0" collapsed="false">
      <c r="A178" s="220" t="s">
        <v>238</v>
      </c>
      <c r="B178" s="221" t="s">
        <v>239</v>
      </c>
      <c r="C178" s="210" t="n">
        <v>8</v>
      </c>
      <c r="D178" s="210" t="n">
        <v>8</v>
      </c>
      <c r="E178" s="222" t="n">
        <f aca="false">D178/C178</f>
        <v>1</v>
      </c>
      <c r="F178" s="215" t="n">
        <v>364.6</v>
      </c>
      <c r="G178" s="215" t="n">
        <v>364.6</v>
      </c>
      <c r="H178" s="215" t="n">
        <v>364.6</v>
      </c>
      <c r="I178" s="215" t="n">
        <f aca="false">H178/F178*100</f>
        <v>100</v>
      </c>
      <c r="J178" s="215"/>
      <c r="K178" s="215"/>
      <c r="L178" s="215"/>
      <c r="M178" s="215"/>
      <c r="N178" s="215" t="n">
        <v>364.6</v>
      </c>
      <c r="O178" s="215" t="n">
        <v>364.6</v>
      </c>
      <c r="P178" s="215" t="n">
        <v>364.6</v>
      </c>
      <c r="Q178" s="215" t="n">
        <f aca="false">P178/N178*100</f>
        <v>100</v>
      </c>
      <c r="R178" s="215"/>
      <c r="S178" s="215"/>
      <c r="T178" s="215"/>
      <c r="U178" s="215"/>
      <c r="V178" s="215"/>
      <c r="W178" s="215"/>
      <c r="X178" s="215"/>
      <c r="Y178" s="215"/>
      <c r="Z178" s="198" t="n">
        <f aca="false">F178-V178</f>
        <v>364.6</v>
      </c>
      <c r="AA178" s="198" t="n">
        <f aca="false">G178-W178</f>
        <v>364.6</v>
      </c>
      <c r="AB178" s="198" t="n">
        <f aca="false">H178-X178</f>
        <v>364.6</v>
      </c>
      <c r="AC178" s="198"/>
      <c r="AD178" s="198"/>
      <c r="AE178" s="198"/>
    </row>
    <row r="179" customFormat="false" ht="51" hidden="true" customHeight="false" outlineLevel="0" collapsed="false">
      <c r="A179" s="220" t="s">
        <v>240</v>
      </c>
      <c r="B179" s="221" t="s">
        <v>234</v>
      </c>
      <c r="C179" s="210" t="n">
        <v>1</v>
      </c>
      <c r="D179" s="210" t="n">
        <v>1</v>
      </c>
      <c r="E179" s="222" t="n">
        <f aca="false">D179/C179</f>
        <v>1</v>
      </c>
      <c r="F179" s="215" t="n">
        <v>4386.2</v>
      </c>
      <c r="G179" s="215" t="n">
        <v>4022.8</v>
      </c>
      <c r="H179" s="269" t="n">
        <v>4374.2</v>
      </c>
      <c r="I179" s="215" t="n">
        <f aca="false">H179/F179*100</f>
        <v>99.726414664174</v>
      </c>
      <c r="J179" s="215"/>
      <c r="K179" s="215"/>
      <c r="L179" s="215"/>
      <c r="M179" s="215"/>
      <c r="N179" s="215"/>
      <c r="O179" s="215"/>
      <c r="P179" s="215"/>
      <c r="Q179" s="215"/>
      <c r="R179" s="215" t="n">
        <v>4386.2</v>
      </c>
      <c r="S179" s="215" t="n">
        <v>4022.8</v>
      </c>
      <c r="T179" s="215" t="n">
        <v>4374.2</v>
      </c>
      <c r="U179" s="215" t="n">
        <f aca="false">T179/R179*100</f>
        <v>99.726414664174</v>
      </c>
      <c r="V179" s="215"/>
      <c r="W179" s="215"/>
      <c r="X179" s="215"/>
      <c r="Y179" s="215"/>
      <c r="Z179" s="198" t="n">
        <f aca="false">F179-V179</f>
        <v>4386.2</v>
      </c>
      <c r="AA179" s="198" t="n">
        <f aca="false">G179-W179</f>
        <v>4022.8</v>
      </c>
      <c r="AB179" s="198" t="n">
        <f aca="false">H179-X179</f>
        <v>4374.2</v>
      </c>
      <c r="AC179" s="198"/>
      <c r="AD179" s="198"/>
      <c r="AE179" s="198"/>
    </row>
    <row r="180" customFormat="false" ht="123.75" hidden="true" customHeight="true" outlineLevel="0" collapsed="false">
      <c r="A180" s="220" t="s">
        <v>241</v>
      </c>
      <c r="B180" s="221" t="s">
        <v>242</v>
      </c>
      <c r="C180" s="270" t="n">
        <v>100</v>
      </c>
      <c r="D180" s="271" t="n">
        <v>100</v>
      </c>
      <c r="E180" s="272" t="n">
        <f aca="false">D180/C180</f>
        <v>1</v>
      </c>
      <c r="F180" s="215" t="n">
        <v>194.3</v>
      </c>
      <c r="G180" s="215" t="n">
        <v>74.4</v>
      </c>
      <c r="H180" s="269" t="n">
        <v>123.1</v>
      </c>
      <c r="I180" s="215" t="n">
        <f aca="false">H180/F180*100</f>
        <v>63.3556356150283</v>
      </c>
      <c r="J180" s="215"/>
      <c r="K180" s="215"/>
      <c r="L180" s="215"/>
      <c r="M180" s="215"/>
      <c r="N180" s="215" t="n">
        <v>194.3</v>
      </c>
      <c r="O180" s="215" t="n">
        <v>74.4</v>
      </c>
      <c r="P180" s="215" t="n">
        <v>123.1</v>
      </c>
      <c r="Q180" s="215" t="n">
        <f aca="false">P180/N180*100</f>
        <v>63.3556356150283</v>
      </c>
      <c r="R180" s="215"/>
      <c r="S180" s="215"/>
      <c r="T180" s="215"/>
      <c r="U180" s="215"/>
      <c r="V180" s="215"/>
      <c r="W180" s="215"/>
      <c r="X180" s="215"/>
      <c r="Y180" s="215"/>
      <c r="Z180" s="198" t="n">
        <f aca="false">F180-V180</f>
        <v>194.3</v>
      </c>
      <c r="AA180" s="198" t="n">
        <f aca="false">G180-W180</f>
        <v>74.4</v>
      </c>
      <c r="AB180" s="198" t="n">
        <f aca="false">H180-X180</f>
        <v>123.1</v>
      </c>
      <c r="AC180" s="198"/>
      <c r="AD180" s="198"/>
      <c r="AE180" s="198"/>
    </row>
    <row r="181" s="199" customFormat="true" ht="12.75" hidden="true" customHeight="true" outlineLevel="0" collapsed="false">
      <c r="A181" s="235" t="s">
        <v>243</v>
      </c>
      <c r="B181" s="238"/>
      <c r="C181" s="214"/>
      <c r="D181" s="214"/>
      <c r="E181" s="217"/>
      <c r="F181" s="204" t="n">
        <f aca="false">SUM(F182:F196)</f>
        <v>394243.7</v>
      </c>
      <c r="G181" s="204" t="n">
        <f aca="false">SUM(G182:G196)</f>
        <v>386276.5</v>
      </c>
      <c r="H181" s="204" t="n">
        <f aca="false">SUM(H182:H196)</f>
        <v>390207.9</v>
      </c>
      <c r="I181" s="204" t="n">
        <f aca="false">H181/F181*100</f>
        <v>98.9763184548035</v>
      </c>
      <c r="J181" s="204" t="n">
        <f aca="false">SUM(J182:J196)</f>
        <v>40017.6</v>
      </c>
      <c r="K181" s="204" t="n">
        <f aca="false">SUM(K182:K196)</f>
        <v>37877.1</v>
      </c>
      <c r="L181" s="204" t="n">
        <f aca="false">SUM(L182:L196)</f>
        <v>37877.1</v>
      </c>
      <c r="M181" s="204" t="n">
        <f aca="false">SUM(M182:M192)</f>
        <v>190.352936934663</v>
      </c>
      <c r="N181" s="204" t="n">
        <f aca="false">SUM(N182:N196)</f>
        <v>246206.7</v>
      </c>
      <c r="O181" s="204" t="n">
        <f aca="false">SUM(O182:O196)</f>
        <v>245233.6</v>
      </c>
      <c r="P181" s="204" t="n">
        <f aca="false">SUM(P182:P196)</f>
        <v>245233.6</v>
      </c>
      <c r="Q181" s="204" t="n">
        <f aca="false">P181/N181*100</f>
        <v>99.6047629897968</v>
      </c>
      <c r="R181" s="204" t="n">
        <f aca="false">SUM(R182:R196)</f>
        <v>107406.7</v>
      </c>
      <c r="S181" s="204" t="n">
        <f aca="false">SUM(S182:S196)</f>
        <v>102707.4</v>
      </c>
      <c r="T181" s="204" t="n">
        <f aca="false">SUM(T182:T196)</f>
        <v>106624.2</v>
      </c>
      <c r="U181" s="204" t="n">
        <f aca="false">T181/R181*100</f>
        <v>99.2714607189309</v>
      </c>
      <c r="V181" s="204" t="n">
        <f aca="false">SUM(V182:V196)</f>
        <v>612.7</v>
      </c>
      <c r="W181" s="204" t="n">
        <f aca="false">SUM(W182:W196)</f>
        <v>458.4</v>
      </c>
      <c r="X181" s="204" t="n">
        <f aca="false">SUM(X182:X196)</f>
        <v>473</v>
      </c>
      <c r="Y181" s="204" t="n">
        <f aca="false">SUM(Y182:Y192)</f>
        <v>77.1992818671454</v>
      </c>
      <c r="Z181" s="198" t="n">
        <f aca="false">F181-V181</f>
        <v>393631</v>
      </c>
      <c r="AA181" s="198" t="n">
        <f aca="false">G181-W181</f>
        <v>385818.1</v>
      </c>
      <c r="AB181" s="198" t="n">
        <f aca="false">H181-X181</f>
        <v>389734.9</v>
      </c>
      <c r="AC181" s="198" t="n">
        <f aca="false">J181+N181+R181+V181</f>
        <v>394243.7</v>
      </c>
      <c r="AD181" s="198" t="n">
        <f aca="false">K181+O181+S181+W181</f>
        <v>386276.5</v>
      </c>
      <c r="AE181" s="198" t="n">
        <f aca="false">L181+P181+T181+X181</f>
        <v>390207.9</v>
      </c>
    </row>
    <row r="182" customFormat="false" ht="25.5" hidden="true" customHeight="true" outlineLevel="0" collapsed="false">
      <c r="A182" s="220" t="s">
        <v>244</v>
      </c>
      <c r="B182" s="221" t="s">
        <v>245</v>
      </c>
      <c r="C182" s="210" t="n">
        <v>5561</v>
      </c>
      <c r="D182" s="268" t="n">
        <v>5531</v>
      </c>
      <c r="E182" s="222" t="n">
        <f aca="false">D182/C182</f>
        <v>0.994605286818918</v>
      </c>
      <c r="F182" s="215" t="n">
        <v>87943.6</v>
      </c>
      <c r="G182" s="215" t="n">
        <v>84227.2</v>
      </c>
      <c r="H182" s="269" t="n">
        <v>87803.9</v>
      </c>
      <c r="I182" s="215" t="n">
        <f aca="false">H182/F182*100</f>
        <v>99.8411481904311</v>
      </c>
      <c r="J182" s="204"/>
      <c r="K182" s="204"/>
      <c r="L182" s="204"/>
      <c r="M182" s="204"/>
      <c r="N182" s="215"/>
      <c r="O182" s="215"/>
      <c r="P182" s="215"/>
      <c r="Q182" s="215"/>
      <c r="R182" s="215" t="n">
        <v>87330.9</v>
      </c>
      <c r="S182" s="215" t="n">
        <v>83768.8</v>
      </c>
      <c r="T182" s="215" t="n">
        <v>87330.9</v>
      </c>
      <c r="U182" s="215" t="n">
        <f aca="false">T182/R182*100</f>
        <v>100</v>
      </c>
      <c r="V182" s="215" t="n">
        <v>612.7</v>
      </c>
      <c r="W182" s="215" t="n">
        <v>458.4</v>
      </c>
      <c r="X182" s="215" t="n">
        <v>473</v>
      </c>
      <c r="Y182" s="215" t="n">
        <f aca="false">X182/V182*100</f>
        <v>77.1992818671454</v>
      </c>
      <c r="Z182" s="198" t="n">
        <f aca="false">F182-V182</f>
        <v>87330.9</v>
      </c>
      <c r="AA182" s="198" t="n">
        <f aca="false">G182-W182</f>
        <v>83768.8</v>
      </c>
      <c r="AB182" s="198" t="n">
        <f aca="false">H182-X182</f>
        <v>87330.9</v>
      </c>
      <c r="AC182" s="198" t="n">
        <f aca="false">J182+N182+R182+V182</f>
        <v>87943.6</v>
      </c>
      <c r="AD182" s="198" t="n">
        <f aca="false">K182+O182+S182+W182</f>
        <v>84227.2</v>
      </c>
      <c r="AE182" s="198" t="n">
        <f aca="false">L182+P182+T182+X182</f>
        <v>87803.9</v>
      </c>
    </row>
    <row r="183" customFormat="false" ht="38.25" hidden="true" customHeight="true" outlineLevel="0" collapsed="false">
      <c r="A183" s="220" t="s">
        <v>232</v>
      </c>
      <c r="B183" s="221" t="s">
        <v>245</v>
      </c>
      <c r="C183" s="210" t="n">
        <v>5561</v>
      </c>
      <c r="D183" s="268" t="n">
        <v>5531</v>
      </c>
      <c r="E183" s="222" t="n">
        <f aca="false">D183/C183</f>
        <v>0.994605286818918</v>
      </c>
      <c r="F183" s="215" t="n">
        <v>235114.5</v>
      </c>
      <c r="G183" s="215" t="n">
        <v>235114.5</v>
      </c>
      <c r="H183" s="215" t="n">
        <v>235114.5</v>
      </c>
      <c r="I183" s="215" t="n">
        <f aca="false">H183/F183*100</f>
        <v>100</v>
      </c>
      <c r="J183" s="204"/>
      <c r="K183" s="204"/>
      <c r="L183" s="204"/>
      <c r="M183" s="204"/>
      <c r="N183" s="215" t="n">
        <v>235114.5</v>
      </c>
      <c r="O183" s="215" t="n">
        <v>235114.5</v>
      </c>
      <c r="P183" s="215" t="n">
        <v>235114.5</v>
      </c>
      <c r="Q183" s="215" t="n">
        <f aca="false">P183/N183*100</f>
        <v>100</v>
      </c>
      <c r="R183" s="215"/>
      <c r="S183" s="215"/>
      <c r="T183" s="215"/>
      <c r="U183" s="215"/>
      <c r="V183" s="215"/>
      <c r="W183" s="215"/>
      <c r="X183" s="215"/>
      <c r="Y183" s="215"/>
      <c r="Z183" s="198" t="n">
        <f aca="false">F183-V183</f>
        <v>235114.5</v>
      </c>
      <c r="AA183" s="198" t="n">
        <f aca="false">G183-W183</f>
        <v>235114.5</v>
      </c>
      <c r="AB183" s="198" t="n">
        <f aca="false">H183-X183</f>
        <v>235114.5</v>
      </c>
      <c r="AC183" s="198" t="n">
        <f aca="false">J183+N183+R183+V183</f>
        <v>235114.5</v>
      </c>
      <c r="AD183" s="198" t="n">
        <f aca="false">K183+O183+S183+W183</f>
        <v>235114.5</v>
      </c>
      <c r="AE183" s="198" t="n">
        <f aca="false">L183+P183+T183+X183</f>
        <v>235114.5</v>
      </c>
    </row>
    <row r="184" customFormat="false" ht="25.5" hidden="true" customHeight="true" outlineLevel="0" collapsed="false">
      <c r="A184" s="220" t="s">
        <v>246</v>
      </c>
      <c r="B184" s="221" t="s">
        <v>247</v>
      </c>
      <c r="C184" s="210" t="n">
        <v>46238</v>
      </c>
      <c r="D184" s="210" t="n">
        <v>46238</v>
      </c>
      <c r="E184" s="222" t="n">
        <f aca="false">D184/C184</f>
        <v>1</v>
      </c>
      <c r="F184" s="215" t="n">
        <v>2282.4</v>
      </c>
      <c r="G184" s="215" t="n">
        <v>2282.4</v>
      </c>
      <c r="H184" s="215" t="n">
        <v>2282.4</v>
      </c>
      <c r="I184" s="215" t="n">
        <f aca="false">H184/F184*100</f>
        <v>100</v>
      </c>
      <c r="J184" s="204"/>
      <c r="K184" s="204"/>
      <c r="L184" s="204"/>
      <c r="M184" s="204"/>
      <c r="N184" s="215"/>
      <c r="O184" s="215"/>
      <c r="P184" s="215"/>
      <c r="Q184" s="215"/>
      <c r="R184" s="215" t="n">
        <v>2282.4</v>
      </c>
      <c r="S184" s="215" t="n">
        <v>2282.4</v>
      </c>
      <c r="T184" s="215" t="n">
        <v>2282.4</v>
      </c>
      <c r="U184" s="215" t="n">
        <f aca="false">T184/R184*100</f>
        <v>100</v>
      </c>
      <c r="V184" s="204"/>
      <c r="W184" s="204"/>
      <c r="X184" s="204"/>
      <c r="Y184" s="204"/>
      <c r="Z184" s="198" t="n">
        <f aca="false">F184-V184</f>
        <v>2282.4</v>
      </c>
      <c r="AA184" s="198" t="n">
        <f aca="false">G184-W184</f>
        <v>2282.4</v>
      </c>
      <c r="AB184" s="198" t="n">
        <f aca="false">H184-X184</f>
        <v>2282.4</v>
      </c>
      <c r="AC184" s="198" t="n">
        <f aca="false">J184+N184+R184+V184</f>
        <v>2282.4</v>
      </c>
      <c r="AD184" s="198" t="n">
        <f aca="false">K184+O184+S184+W184</f>
        <v>2282.4</v>
      </c>
      <c r="AE184" s="198" t="n">
        <f aca="false">L184+P184+T184+X184</f>
        <v>2282.4</v>
      </c>
    </row>
    <row r="185" customFormat="false" ht="56.25" hidden="true" customHeight="true" outlineLevel="0" collapsed="false">
      <c r="A185" s="220" t="s">
        <v>238</v>
      </c>
      <c r="B185" s="221" t="s">
        <v>248</v>
      </c>
      <c r="C185" s="210" t="n">
        <v>23</v>
      </c>
      <c r="D185" s="210" t="n">
        <v>23</v>
      </c>
      <c r="E185" s="222" t="n">
        <f aca="false">D185/C185</f>
        <v>1</v>
      </c>
      <c r="F185" s="273" t="n">
        <v>1005.1</v>
      </c>
      <c r="G185" s="273" t="n">
        <v>1005.1</v>
      </c>
      <c r="H185" s="273" t="n">
        <v>1005.1</v>
      </c>
      <c r="I185" s="215" t="n">
        <f aca="false">H185/F185*100</f>
        <v>100</v>
      </c>
      <c r="J185" s="204"/>
      <c r="K185" s="204"/>
      <c r="L185" s="204"/>
      <c r="M185" s="204"/>
      <c r="N185" s="273" t="n">
        <v>1005.1</v>
      </c>
      <c r="O185" s="273" t="n">
        <v>1005.1</v>
      </c>
      <c r="P185" s="273" t="n">
        <v>1005.1</v>
      </c>
      <c r="Q185" s="215" t="n">
        <f aca="false">P185/N185*100</f>
        <v>100</v>
      </c>
      <c r="R185" s="215"/>
      <c r="S185" s="215"/>
      <c r="T185" s="215"/>
      <c r="U185" s="215"/>
      <c r="V185" s="204"/>
      <c r="W185" s="204"/>
      <c r="X185" s="204"/>
      <c r="Y185" s="204"/>
      <c r="Z185" s="198" t="n">
        <f aca="false">F185-V185</f>
        <v>1005.1</v>
      </c>
      <c r="AA185" s="198" t="n">
        <f aca="false">G185-W185</f>
        <v>1005.1</v>
      </c>
      <c r="AB185" s="198" t="n">
        <f aca="false">H185-X185</f>
        <v>1005.1</v>
      </c>
      <c r="AC185" s="198" t="n">
        <f aca="false">J185+N185+R185+V185</f>
        <v>1005.1</v>
      </c>
      <c r="AD185" s="198" t="n">
        <f aca="false">K185+O185+S185+W185</f>
        <v>1005.1</v>
      </c>
      <c r="AE185" s="198" t="n">
        <f aca="false">L185+P185+T185+X185</f>
        <v>1005.1</v>
      </c>
    </row>
    <row r="186" customFormat="false" ht="33.75" hidden="true" customHeight="true" outlineLevel="0" collapsed="false">
      <c r="A186" s="220" t="s">
        <v>249</v>
      </c>
      <c r="B186" s="221" t="s">
        <v>250</v>
      </c>
      <c r="C186" s="210" t="n">
        <v>2</v>
      </c>
      <c r="D186" s="210" t="n">
        <v>2</v>
      </c>
      <c r="E186" s="222" t="n">
        <f aca="false">D186/C186</f>
        <v>1</v>
      </c>
      <c r="F186" s="273" t="n">
        <v>382.1</v>
      </c>
      <c r="G186" s="273" t="n">
        <v>382.1</v>
      </c>
      <c r="H186" s="273" t="n">
        <v>382.1</v>
      </c>
      <c r="I186" s="215" t="n">
        <f aca="false">H186/F186*100</f>
        <v>100</v>
      </c>
      <c r="J186" s="204"/>
      <c r="K186" s="204"/>
      <c r="L186" s="204"/>
      <c r="M186" s="204"/>
      <c r="N186" s="215"/>
      <c r="O186" s="215"/>
      <c r="P186" s="215"/>
      <c r="Q186" s="215"/>
      <c r="R186" s="273" t="n">
        <v>382.1</v>
      </c>
      <c r="S186" s="273" t="n">
        <v>382.1</v>
      </c>
      <c r="T186" s="273" t="n">
        <v>382.1</v>
      </c>
      <c r="U186" s="215" t="n">
        <f aca="false">T186/R186*100</f>
        <v>100</v>
      </c>
      <c r="V186" s="204"/>
      <c r="W186" s="204"/>
      <c r="X186" s="204"/>
      <c r="Y186" s="204"/>
      <c r="Z186" s="198" t="n">
        <f aca="false">F186-V186</f>
        <v>382.1</v>
      </c>
      <c r="AA186" s="198" t="n">
        <f aca="false">G186-W186</f>
        <v>382.1</v>
      </c>
      <c r="AB186" s="198" t="n">
        <f aca="false">H186-X186</f>
        <v>382.1</v>
      </c>
      <c r="AC186" s="198"/>
      <c r="AD186" s="198"/>
      <c r="AE186" s="198"/>
    </row>
    <row r="187" customFormat="false" ht="146.25" hidden="true" customHeight="true" outlineLevel="0" collapsed="false">
      <c r="A187" s="220" t="s">
        <v>251</v>
      </c>
      <c r="B187" s="274" t="s">
        <v>252</v>
      </c>
      <c r="C187" s="222" t="n">
        <v>1</v>
      </c>
      <c r="D187" s="222" t="n">
        <v>1</v>
      </c>
      <c r="E187" s="222" t="n">
        <f aca="false">D187/C187</f>
        <v>1</v>
      </c>
      <c r="F187" s="273" t="n">
        <v>17306.7</v>
      </c>
      <c r="G187" s="273" t="n">
        <v>17306.7</v>
      </c>
      <c r="H187" s="273" t="n">
        <v>17306.7</v>
      </c>
      <c r="I187" s="215" t="n">
        <f aca="false">H187/F187*100</f>
        <v>100</v>
      </c>
      <c r="J187" s="273" t="n">
        <v>17306.7</v>
      </c>
      <c r="K187" s="273" t="n">
        <v>17306.7</v>
      </c>
      <c r="L187" s="273" t="n">
        <v>17306.7</v>
      </c>
      <c r="M187" s="215" t="n">
        <f aca="false">L187/J187*100</f>
        <v>100</v>
      </c>
      <c r="N187" s="273"/>
      <c r="O187" s="273"/>
      <c r="P187" s="273"/>
      <c r="Q187" s="215"/>
      <c r="R187" s="215"/>
      <c r="S187" s="215"/>
      <c r="T187" s="215"/>
      <c r="U187" s="215"/>
      <c r="V187" s="204"/>
      <c r="W187" s="204"/>
      <c r="X187" s="204"/>
      <c r="Y187" s="204"/>
      <c r="Z187" s="198" t="n">
        <f aca="false">F187-V187</f>
        <v>17306.7</v>
      </c>
      <c r="AA187" s="198" t="n">
        <f aca="false">G187-W187</f>
        <v>17306.7</v>
      </c>
      <c r="AB187" s="198" t="n">
        <f aca="false">H187-X187</f>
        <v>17306.7</v>
      </c>
      <c r="AC187" s="198"/>
      <c r="AD187" s="198"/>
      <c r="AE187" s="198"/>
    </row>
    <row r="188" customFormat="false" ht="12.75" hidden="true" customHeight="true" outlineLevel="0" collapsed="false">
      <c r="A188" s="220" t="s">
        <v>235</v>
      </c>
      <c r="B188" s="221" t="s">
        <v>236</v>
      </c>
      <c r="C188" s="210" t="n">
        <v>110211</v>
      </c>
      <c r="D188" s="268" t="n">
        <v>100475</v>
      </c>
      <c r="E188" s="222" t="n">
        <f aca="false">D188/C188</f>
        <v>0.911660360581067</v>
      </c>
      <c r="F188" s="215" t="n">
        <v>6938.4</v>
      </c>
      <c r="G188" s="215" t="n">
        <v>6604.4</v>
      </c>
      <c r="H188" s="215" t="n">
        <v>6604.4</v>
      </c>
      <c r="I188" s="215" t="n">
        <f aca="false">H188/F188*100</f>
        <v>95.1862100772513</v>
      </c>
      <c r="J188" s="204"/>
      <c r="K188" s="204"/>
      <c r="L188" s="204"/>
      <c r="M188" s="204"/>
      <c r="N188" s="215"/>
      <c r="O188" s="215"/>
      <c r="P188" s="215"/>
      <c r="Q188" s="215"/>
      <c r="R188" s="215" t="n">
        <v>6938.4</v>
      </c>
      <c r="S188" s="215" t="n">
        <v>6604.4</v>
      </c>
      <c r="T188" s="215" t="n">
        <v>6604.4</v>
      </c>
      <c r="U188" s="215" t="n">
        <f aca="false">T188/R188*100</f>
        <v>95.1862100772513</v>
      </c>
      <c r="V188" s="204"/>
      <c r="W188" s="204"/>
      <c r="X188" s="204"/>
      <c r="Y188" s="204"/>
      <c r="Z188" s="198" t="n">
        <f aca="false">F188-V188</f>
        <v>6938.4</v>
      </c>
      <c r="AA188" s="198" t="n">
        <f aca="false">G188-W188</f>
        <v>6604.4</v>
      </c>
      <c r="AB188" s="198" t="n">
        <f aca="false">H188-X188</f>
        <v>6604.4</v>
      </c>
      <c r="AC188" s="198" t="n">
        <f aca="false">J188+N188+R188+V188</f>
        <v>6938.4</v>
      </c>
      <c r="AD188" s="198" t="n">
        <f aca="false">K188+O188+S188+W188</f>
        <v>6604.4</v>
      </c>
      <c r="AE188" s="198" t="n">
        <f aca="false">L188+P188+T188+X188</f>
        <v>6604.4</v>
      </c>
      <c r="AF188" s="275"/>
      <c r="AG188" s="275"/>
      <c r="AH188" s="275"/>
      <c r="AI188" s="275"/>
      <c r="AJ188" s="275"/>
      <c r="AK188" s="275"/>
      <c r="AL188" s="275"/>
      <c r="AM188" s="275"/>
      <c r="AN188" s="275"/>
      <c r="AO188" s="275"/>
      <c r="AP188" s="275"/>
      <c r="AQ188" s="275"/>
      <c r="AR188" s="275"/>
      <c r="AS188" s="275"/>
      <c r="AT188" s="275"/>
      <c r="AU188" s="275"/>
      <c r="AV188" s="275"/>
      <c r="AW188" s="275"/>
      <c r="AX188" s="275"/>
      <c r="AY188" s="275"/>
      <c r="AZ188" s="275"/>
      <c r="BA188" s="275"/>
      <c r="BB188" s="275"/>
      <c r="BC188" s="275"/>
      <c r="BD188" s="275"/>
      <c r="BE188" s="275"/>
      <c r="BF188" s="275"/>
      <c r="BG188" s="275"/>
    </row>
    <row r="189" customFormat="false" ht="33.75" hidden="true" customHeight="true" outlineLevel="0" collapsed="false">
      <c r="A189" s="220" t="s">
        <v>253</v>
      </c>
      <c r="B189" s="221" t="s">
        <v>234</v>
      </c>
      <c r="C189" s="210" t="n">
        <v>11</v>
      </c>
      <c r="D189" s="210" t="n">
        <v>11</v>
      </c>
      <c r="E189" s="222" t="n">
        <f aca="false">D189/C189</f>
        <v>1</v>
      </c>
      <c r="F189" s="273" t="n">
        <v>5349.2</v>
      </c>
      <c r="G189" s="273" t="n">
        <v>5026.1</v>
      </c>
      <c r="H189" s="276" t="n">
        <v>5284.8</v>
      </c>
      <c r="I189" s="215" t="n">
        <f aca="false">H189/F189*100</f>
        <v>98.7960816570702</v>
      </c>
      <c r="J189" s="204"/>
      <c r="K189" s="204"/>
      <c r="L189" s="204"/>
      <c r="M189" s="204"/>
      <c r="N189" s="215"/>
      <c r="O189" s="215"/>
      <c r="P189" s="215"/>
      <c r="Q189" s="215"/>
      <c r="R189" s="273" t="n">
        <v>5349.2</v>
      </c>
      <c r="S189" s="273" t="n">
        <v>5026.1</v>
      </c>
      <c r="T189" s="277" t="n">
        <v>5284.8</v>
      </c>
      <c r="U189" s="215" t="n">
        <f aca="false">T189/R189*100</f>
        <v>98.7960816570702</v>
      </c>
      <c r="V189" s="204"/>
      <c r="W189" s="204"/>
      <c r="X189" s="204"/>
      <c r="Y189" s="204"/>
      <c r="Z189" s="198" t="n">
        <f aca="false">F189-V189</f>
        <v>5349.2</v>
      </c>
      <c r="AA189" s="198" t="n">
        <f aca="false">G189-W189</f>
        <v>5026.1</v>
      </c>
      <c r="AB189" s="198" t="n">
        <f aca="false">H189-X189</f>
        <v>5284.8</v>
      </c>
      <c r="AC189" s="198" t="n">
        <f aca="false">J189+N189+R189+V189</f>
        <v>5349.2</v>
      </c>
      <c r="AD189" s="198" t="n">
        <f aca="false">K189+O189+S189+W189</f>
        <v>5026.1</v>
      </c>
      <c r="AE189" s="198" t="n">
        <f aca="false">L189+P189+T189+X189</f>
        <v>5284.8</v>
      </c>
    </row>
    <row r="190" customFormat="false" ht="255" hidden="true" customHeight="false" outlineLevel="0" collapsed="false">
      <c r="A190" s="278" t="s">
        <v>254</v>
      </c>
      <c r="B190" s="279" t="s">
        <v>255</v>
      </c>
      <c r="C190" s="222" t="n">
        <v>1</v>
      </c>
      <c r="D190" s="222" t="n">
        <v>1</v>
      </c>
      <c r="E190" s="222" t="n">
        <f aca="false">D190/C190</f>
        <v>1</v>
      </c>
      <c r="F190" s="273" t="n">
        <v>24117.5</v>
      </c>
      <c r="G190" s="277" t="n">
        <v>21790.9</v>
      </c>
      <c r="H190" s="277" t="n">
        <v>21790.9</v>
      </c>
      <c r="I190" s="215" t="n">
        <f aca="false">H190/F190*100</f>
        <v>90.3530631284337</v>
      </c>
      <c r="J190" s="215" t="n">
        <v>22188.1</v>
      </c>
      <c r="K190" s="215" t="n">
        <v>20047.6</v>
      </c>
      <c r="L190" s="215" t="n">
        <v>20047.6</v>
      </c>
      <c r="M190" s="215" t="n">
        <f aca="false">L190/J190*100</f>
        <v>90.3529369346632</v>
      </c>
      <c r="N190" s="215" t="n">
        <v>723.5</v>
      </c>
      <c r="O190" s="215" t="n">
        <v>653.7</v>
      </c>
      <c r="P190" s="215" t="n">
        <v>653.7</v>
      </c>
      <c r="Q190" s="215" t="n">
        <f aca="false">P190/N190*100</f>
        <v>90.3524533517623</v>
      </c>
      <c r="R190" s="273" t="n">
        <v>1205.9</v>
      </c>
      <c r="S190" s="273" t="n">
        <v>1089.6</v>
      </c>
      <c r="T190" s="273" t="n">
        <v>1089.6</v>
      </c>
      <c r="U190" s="215" t="n">
        <f aca="false">T190/R190*100</f>
        <v>90.3557508914504</v>
      </c>
      <c r="V190" s="204"/>
      <c r="W190" s="204"/>
      <c r="X190" s="204"/>
      <c r="Y190" s="204"/>
      <c r="Z190" s="198" t="n">
        <f aca="false">F190-V190</f>
        <v>24117.5</v>
      </c>
      <c r="AA190" s="198" t="n">
        <f aca="false">G190-W190</f>
        <v>21790.9</v>
      </c>
      <c r="AB190" s="198" t="n">
        <f aca="false">H190-X190</f>
        <v>21790.9</v>
      </c>
      <c r="AC190" s="198" t="n">
        <f aca="false">J190+N190+R190+V190</f>
        <v>24117.5</v>
      </c>
      <c r="AD190" s="198" t="n">
        <f aca="false">K190+O190+S190+W190</f>
        <v>21790.9</v>
      </c>
      <c r="AE190" s="198" t="n">
        <f aca="false">L190+P190+T190+X190</f>
        <v>21790.9</v>
      </c>
    </row>
    <row r="191" customFormat="false" ht="202.5" hidden="true" customHeight="true" outlineLevel="0" collapsed="false">
      <c r="A191" s="278" t="s">
        <v>256</v>
      </c>
      <c r="B191" s="279" t="s">
        <v>255</v>
      </c>
      <c r="C191" s="222" t="n">
        <v>1</v>
      </c>
      <c r="D191" s="222" t="n">
        <v>1</v>
      </c>
      <c r="E191" s="222" t="n">
        <f aca="false">D191/C191</f>
        <v>1</v>
      </c>
      <c r="F191" s="273" t="n">
        <v>10852.9</v>
      </c>
      <c r="G191" s="277" t="n">
        <v>9805.7</v>
      </c>
      <c r="H191" s="277" t="n">
        <v>9805.7</v>
      </c>
      <c r="I191" s="215" t="n">
        <f aca="false">H191/F191*100</f>
        <v>90.3509661012264</v>
      </c>
      <c r="J191" s="215"/>
      <c r="K191" s="215"/>
      <c r="L191" s="215"/>
      <c r="M191" s="215"/>
      <c r="N191" s="215" t="n">
        <v>8519.5</v>
      </c>
      <c r="O191" s="215" t="n">
        <v>7697.5</v>
      </c>
      <c r="P191" s="215" t="n">
        <v>7697.5</v>
      </c>
      <c r="Q191" s="215" t="n">
        <f aca="false">P191/N191*100</f>
        <v>90.3515464522566</v>
      </c>
      <c r="R191" s="273" t="n">
        <v>2333.4</v>
      </c>
      <c r="S191" s="273" t="n">
        <v>2108.2</v>
      </c>
      <c r="T191" s="273" t="n">
        <v>2108.2</v>
      </c>
      <c r="U191" s="215" t="n">
        <f aca="false">T191/R191*100</f>
        <v>90.348847175795</v>
      </c>
      <c r="V191" s="204"/>
      <c r="W191" s="204"/>
      <c r="X191" s="204"/>
      <c r="Y191" s="204"/>
      <c r="Z191" s="198" t="n">
        <f aca="false">F191-V191</f>
        <v>10852.9</v>
      </c>
      <c r="AA191" s="198"/>
      <c r="AB191" s="198"/>
      <c r="AC191" s="198"/>
      <c r="AD191" s="198"/>
      <c r="AE191" s="198"/>
    </row>
    <row r="192" customFormat="false" ht="38.25" hidden="true" customHeight="true" outlineLevel="0" collapsed="false">
      <c r="A192" s="220" t="s">
        <v>257</v>
      </c>
      <c r="B192" s="280" t="s">
        <v>236</v>
      </c>
      <c r="C192" s="210" t="n">
        <v>7933</v>
      </c>
      <c r="D192" s="210" t="n">
        <v>5306</v>
      </c>
      <c r="E192" s="222" t="n">
        <f aca="false">D192/C192</f>
        <v>0.66885163242153</v>
      </c>
      <c r="F192" s="273" t="n">
        <v>259</v>
      </c>
      <c r="G192" s="273" t="n">
        <v>259</v>
      </c>
      <c r="H192" s="273" t="n">
        <v>259</v>
      </c>
      <c r="I192" s="215" t="n">
        <f aca="false">H192/F192*100</f>
        <v>100</v>
      </c>
      <c r="J192" s="215"/>
      <c r="K192" s="215"/>
      <c r="L192" s="215"/>
      <c r="M192" s="215"/>
      <c r="N192" s="215"/>
      <c r="O192" s="215"/>
      <c r="P192" s="215"/>
      <c r="Q192" s="215"/>
      <c r="R192" s="273" t="n">
        <v>259</v>
      </c>
      <c r="S192" s="273" t="n">
        <v>259</v>
      </c>
      <c r="T192" s="273" t="n">
        <v>259</v>
      </c>
      <c r="U192" s="215" t="n">
        <f aca="false">T192/R192*100</f>
        <v>100</v>
      </c>
      <c r="V192" s="204"/>
      <c r="W192" s="204"/>
      <c r="X192" s="204"/>
      <c r="Y192" s="204"/>
      <c r="Z192" s="198"/>
      <c r="AA192" s="198" t="n">
        <f aca="false">G192-W192</f>
        <v>259</v>
      </c>
      <c r="AB192" s="198" t="n">
        <f aca="false">H192-X192</f>
        <v>259</v>
      </c>
      <c r="AC192" s="198"/>
      <c r="AD192" s="198"/>
      <c r="AE192" s="198"/>
    </row>
    <row r="193" customFormat="false" ht="51" hidden="true" customHeight="false" outlineLevel="0" collapsed="false">
      <c r="A193" s="278" t="s">
        <v>240</v>
      </c>
      <c r="B193" s="279" t="s">
        <v>258</v>
      </c>
      <c r="C193" s="210" t="n">
        <v>1</v>
      </c>
      <c r="D193" s="210" t="n">
        <v>1</v>
      </c>
      <c r="E193" s="222" t="n">
        <f aca="false">D193/C193</f>
        <v>1</v>
      </c>
      <c r="F193" s="273" t="n">
        <v>1322.8</v>
      </c>
      <c r="G193" s="273" t="n">
        <v>1184.2</v>
      </c>
      <c r="H193" s="281" t="n">
        <v>1280.2</v>
      </c>
      <c r="I193" s="215" t="n">
        <f aca="false">H193/F193*100</f>
        <v>96.7795585122468</v>
      </c>
      <c r="J193" s="215"/>
      <c r="K193" s="215"/>
      <c r="L193" s="215"/>
      <c r="M193" s="215"/>
      <c r="N193" s="215"/>
      <c r="O193" s="215"/>
      <c r="P193" s="215"/>
      <c r="Q193" s="215"/>
      <c r="R193" s="273" t="n">
        <v>1322.8</v>
      </c>
      <c r="S193" s="273" t="n">
        <v>1184.2</v>
      </c>
      <c r="T193" s="273" t="n">
        <v>1280.2</v>
      </c>
      <c r="U193" s="215" t="n">
        <f aca="false">T193/R193*100</f>
        <v>96.7795585122468</v>
      </c>
      <c r="V193" s="204"/>
      <c r="W193" s="204"/>
      <c r="X193" s="204"/>
      <c r="Y193" s="204"/>
      <c r="Z193" s="198"/>
      <c r="AA193" s="198" t="n">
        <f aca="false">G193-W193</f>
        <v>1184.2</v>
      </c>
      <c r="AB193" s="198" t="n">
        <f aca="false">H193-X193</f>
        <v>1280.2</v>
      </c>
      <c r="AC193" s="198"/>
      <c r="AD193" s="198"/>
      <c r="AE193" s="198"/>
    </row>
    <row r="194" customFormat="false" ht="165.75" hidden="true" customHeight="false" outlineLevel="0" collapsed="false">
      <c r="A194" s="278" t="s">
        <v>259</v>
      </c>
      <c r="B194" s="279" t="s">
        <v>260</v>
      </c>
      <c r="C194" s="222" t="n">
        <v>1</v>
      </c>
      <c r="D194" s="222" t="n">
        <v>1</v>
      </c>
      <c r="E194" s="222" t="n">
        <f aca="false">D194/C194</f>
        <v>1</v>
      </c>
      <c r="F194" s="273" t="n">
        <v>630.1</v>
      </c>
      <c r="G194" s="273" t="n">
        <v>601.9</v>
      </c>
      <c r="H194" s="273" t="n">
        <v>601.9</v>
      </c>
      <c r="I194" s="215" t="n">
        <f aca="false">H194/F194*100</f>
        <v>95.5245199174734</v>
      </c>
      <c r="J194" s="215"/>
      <c r="K194" s="215"/>
      <c r="L194" s="215"/>
      <c r="M194" s="215"/>
      <c r="N194" s="273" t="n">
        <v>630.1</v>
      </c>
      <c r="O194" s="273" t="n">
        <v>601.9</v>
      </c>
      <c r="P194" s="273" t="n">
        <v>601.9</v>
      </c>
      <c r="Q194" s="215" t="n">
        <f aca="false">P194/N194*100</f>
        <v>95.5245199174734</v>
      </c>
      <c r="R194" s="273"/>
      <c r="S194" s="277"/>
      <c r="T194" s="277"/>
      <c r="U194" s="215"/>
      <c r="V194" s="204"/>
      <c r="W194" s="204"/>
      <c r="X194" s="204"/>
      <c r="Y194" s="204"/>
      <c r="Z194" s="198"/>
      <c r="AA194" s="198" t="n">
        <f aca="false">G194-W194</f>
        <v>601.9</v>
      </c>
      <c r="AB194" s="198" t="n">
        <f aca="false">H194-X194</f>
        <v>601.9</v>
      </c>
      <c r="AC194" s="198"/>
      <c r="AD194" s="198"/>
      <c r="AE194" s="198"/>
    </row>
    <row r="195" customFormat="false" ht="165.75" hidden="true" customHeight="false" outlineLevel="0" collapsed="false">
      <c r="A195" s="278" t="s">
        <v>241</v>
      </c>
      <c r="B195" s="279" t="s">
        <v>242</v>
      </c>
      <c r="C195" s="222" t="n">
        <v>1</v>
      </c>
      <c r="D195" s="222" t="n">
        <v>1</v>
      </c>
      <c r="E195" s="222" t="n">
        <f aca="false">D195/C195</f>
        <v>1</v>
      </c>
      <c r="F195" s="273" t="n">
        <v>211.4</v>
      </c>
      <c r="G195" s="273" t="n">
        <v>158.3</v>
      </c>
      <c r="H195" s="273" t="n">
        <v>158.3</v>
      </c>
      <c r="I195" s="215" t="n">
        <f aca="false">H195/F195*100</f>
        <v>74.8817407757805</v>
      </c>
      <c r="J195" s="215"/>
      <c r="K195" s="215"/>
      <c r="L195" s="215"/>
      <c r="M195" s="215"/>
      <c r="N195" s="273" t="n">
        <v>211.4</v>
      </c>
      <c r="O195" s="273" t="n">
        <v>158.3</v>
      </c>
      <c r="P195" s="273" t="n">
        <v>158.3</v>
      </c>
      <c r="Q195" s="215" t="n">
        <f aca="false">P195/N195*100</f>
        <v>74.8817407757805</v>
      </c>
      <c r="R195" s="273"/>
      <c r="S195" s="277"/>
      <c r="T195" s="277"/>
      <c r="U195" s="215"/>
      <c r="V195" s="204"/>
      <c r="W195" s="204"/>
      <c r="X195" s="204"/>
      <c r="Y195" s="204"/>
      <c r="Z195" s="198"/>
      <c r="AA195" s="198" t="n">
        <f aca="false">G195-W195</f>
        <v>158.3</v>
      </c>
      <c r="AB195" s="198" t="n">
        <f aca="false">H195-X195</f>
        <v>158.3</v>
      </c>
      <c r="AC195" s="198"/>
      <c r="AD195" s="198"/>
      <c r="AE195" s="198"/>
    </row>
    <row r="196" s="286" customFormat="true" ht="153" hidden="false" customHeight="false" outlineLevel="0" collapsed="false">
      <c r="A196" s="282" t="s">
        <v>464</v>
      </c>
      <c r="B196" s="283" t="s">
        <v>262</v>
      </c>
      <c r="C196" s="253" t="n">
        <v>3.5</v>
      </c>
      <c r="D196" s="253" t="n">
        <v>3.5</v>
      </c>
      <c r="E196" s="222" t="n">
        <f aca="false">D196/C196</f>
        <v>1</v>
      </c>
      <c r="F196" s="284" t="n">
        <v>528</v>
      </c>
      <c r="G196" s="284" t="n">
        <v>528</v>
      </c>
      <c r="H196" s="284" t="n">
        <v>528</v>
      </c>
      <c r="I196" s="257" t="n">
        <f aca="false">H196/F196*100</f>
        <v>100</v>
      </c>
      <c r="J196" s="257" t="n">
        <v>522.8</v>
      </c>
      <c r="K196" s="257" t="n">
        <v>522.8</v>
      </c>
      <c r="L196" s="257" t="n">
        <v>522.8</v>
      </c>
      <c r="M196" s="257" t="n">
        <f aca="false">L196/J196*100</f>
        <v>100</v>
      </c>
      <c r="N196" s="284" t="n">
        <v>2.6</v>
      </c>
      <c r="O196" s="284" t="n">
        <v>2.6</v>
      </c>
      <c r="P196" s="284" t="n">
        <v>2.6</v>
      </c>
      <c r="Q196" s="257" t="n">
        <f aca="false">P196/N196*100</f>
        <v>100</v>
      </c>
      <c r="R196" s="284" t="n">
        <v>2.6</v>
      </c>
      <c r="S196" s="284" t="n">
        <v>2.6</v>
      </c>
      <c r="T196" s="284" t="n">
        <v>2.6</v>
      </c>
      <c r="U196" s="257" t="n">
        <f aca="false">T196/R196*100</f>
        <v>100</v>
      </c>
      <c r="V196" s="241"/>
      <c r="W196" s="241"/>
      <c r="X196" s="241"/>
      <c r="Y196" s="241"/>
      <c r="Z196" s="285"/>
      <c r="AA196" s="285" t="n">
        <f aca="false">G196-W196</f>
        <v>528</v>
      </c>
      <c r="AB196" s="285" t="n">
        <f aca="false">H196-X196</f>
        <v>528</v>
      </c>
      <c r="AC196" s="285"/>
      <c r="AD196" s="285"/>
      <c r="AE196" s="285"/>
    </row>
    <row r="197" s="199" customFormat="true" ht="12.75" hidden="true" customHeight="true" outlineLevel="0" collapsed="false">
      <c r="A197" s="235" t="s">
        <v>263</v>
      </c>
      <c r="B197" s="238"/>
      <c r="C197" s="214"/>
      <c r="D197" s="214"/>
      <c r="E197" s="217"/>
      <c r="F197" s="204" t="n">
        <f aca="false">SUM(F198:F201)</f>
        <v>83455</v>
      </c>
      <c r="G197" s="204" t="n">
        <f aca="false">SUM(G198:G201)</f>
        <v>79864.5</v>
      </c>
      <c r="H197" s="204" t="n">
        <f aca="false">SUM(H198:H201)</f>
        <v>83450.4</v>
      </c>
      <c r="I197" s="204" t="n">
        <f aca="false">H197/F197*100</f>
        <v>99.9944880474507</v>
      </c>
      <c r="J197" s="204" t="n">
        <f aca="false">SUM(J198:J201)</f>
        <v>0</v>
      </c>
      <c r="K197" s="204" t="n">
        <f aca="false">SUM(K198:K201)</f>
        <v>0</v>
      </c>
      <c r="L197" s="204" t="n">
        <f aca="false">SUM(L198:L201)</f>
        <v>0</v>
      </c>
      <c r="M197" s="204" t="n">
        <f aca="false">SUM(M198:M201)</f>
        <v>0</v>
      </c>
      <c r="N197" s="204" t="n">
        <f aca="false">SUM(N198:N201)</f>
        <v>93.7</v>
      </c>
      <c r="O197" s="204" t="n">
        <f aca="false">SUM(O198:O201)</f>
        <v>93.7</v>
      </c>
      <c r="P197" s="204" t="n">
        <f aca="false">SUM(P198:P201)</f>
        <v>93.7</v>
      </c>
      <c r="Q197" s="204" t="n">
        <f aca="false">P197/N197*100</f>
        <v>100</v>
      </c>
      <c r="R197" s="204" t="n">
        <f aca="false">SUM(R198:R201)</f>
        <v>83276.2</v>
      </c>
      <c r="S197" s="204" t="n">
        <f aca="false">SUM(S198:S201)</f>
        <v>79690.3</v>
      </c>
      <c r="T197" s="204" t="n">
        <f aca="false">SUM(T198:T201)</f>
        <v>83276.2</v>
      </c>
      <c r="U197" s="204" t="n">
        <f aca="false">T197/R197*100</f>
        <v>100</v>
      </c>
      <c r="V197" s="204" t="n">
        <f aca="false">SUM(V198:V201)</f>
        <v>85.1</v>
      </c>
      <c r="W197" s="204" t="n">
        <f aca="false">SUM(W198:W201)</f>
        <v>80.5</v>
      </c>
      <c r="X197" s="204" t="n">
        <f aca="false">SUM(X198:X201)</f>
        <v>80.5</v>
      </c>
      <c r="Y197" s="204" t="n">
        <f aca="false">X197/V197*100</f>
        <v>94.5945945945946</v>
      </c>
      <c r="Z197" s="198" t="n">
        <f aca="false">F197-V197</f>
        <v>83369.9</v>
      </c>
      <c r="AA197" s="198" t="n">
        <f aca="false">G197-W197</f>
        <v>79784</v>
      </c>
      <c r="AB197" s="198" t="n">
        <f aca="false">H197-X197</f>
        <v>83369.9</v>
      </c>
      <c r="AC197" s="198" t="n">
        <f aca="false">J197+N197+R197+V197</f>
        <v>83455</v>
      </c>
      <c r="AD197" s="198" t="n">
        <f aca="false">K197+O197+S197+W197</f>
        <v>79864.5</v>
      </c>
      <c r="AE197" s="198" t="n">
        <f aca="false">L197+P197+T197+X197</f>
        <v>83450.4</v>
      </c>
    </row>
    <row r="198" customFormat="false" ht="12.75" hidden="true" customHeight="true" outlineLevel="0" collapsed="false">
      <c r="A198" s="220" t="s">
        <v>264</v>
      </c>
      <c r="B198" s="221" t="s">
        <v>247</v>
      </c>
      <c r="C198" s="210" t="n">
        <v>766969</v>
      </c>
      <c r="D198" s="210" t="n">
        <v>755497</v>
      </c>
      <c r="E198" s="222" t="n">
        <f aca="false">D198/C198</f>
        <v>0.985042420228197</v>
      </c>
      <c r="F198" s="215" t="n">
        <v>82443.2</v>
      </c>
      <c r="G198" s="215" t="n">
        <v>78857.6</v>
      </c>
      <c r="H198" s="269" t="n">
        <v>82438.6</v>
      </c>
      <c r="I198" s="215" t="n">
        <f aca="false">H198/F198*100</f>
        <v>99.9944204009549</v>
      </c>
      <c r="J198" s="204"/>
      <c r="K198" s="204"/>
      <c r="L198" s="204"/>
      <c r="M198" s="204"/>
      <c r="N198" s="215"/>
      <c r="O198" s="215"/>
      <c r="P198" s="215"/>
      <c r="Q198" s="215"/>
      <c r="R198" s="215" t="n">
        <v>82358.1</v>
      </c>
      <c r="S198" s="215" t="n">
        <v>78777.1</v>
      </c>
      <c r="T198" s="215" t="n">
        <v>82358.1</v>
      </c>
      <c r="U198" s="215" t="n">
        <f aca="false">T198/R198*100</f>
        <v>100</v>
      </c>
      <c r="V198" s="215" t="n">
        <v>85.1</v>
      </c>
      <c r="W198" s="215" t="n">
        <v>80.5</v>
      </c>
      <c r="X198" s="215" t="n">
        <v>80.5</v>
      </c>
      <c r="Y198" s="215" t="n">
        <f aca="false">X198/V198*100</f>
        <v>94.5945945945946</v>
      </c>
      <c r="Z198" s="198" t="n">
        <f aca="false">F198-V198</f>
        <v>82358.1</v>
      </c>
      <c r="AA198" s="198" t="n">
        <f aca="false">G198-W198</f>
        <v>78777.1</v>
      </c>
      <c r="AB198" s="198" t="n">
        <f aca="false">H198-X198</f>
        <v>82358.1</v>
      </c>
      <c r="AC198" s="198" t="n">
        <f aca="false">J198+N198+R198+V198</f>
        <v>82443.2</v>
      </c>
      <c r="AD198" s="198" t="n">
        <f aca="false">K198+O198+S198+W198</f>
        <v>78857.6</v>
      </c>
      <c r="AE198" s="198" t="n">
        <f aca="false">L198+P198+T198+X198</f>
        <v>82438.6</v>
      </c>
    </row>
    <row r="199" customFormat="false" ht="56.25" hidden="true" customHeight="true" outlineLevel="0" collapsed="false">
      <c r="A199" s="220" t="s">
        <v>238</v>
      </c>
      <c r="B199" s="221" t="s">
        <v>239</v>
      </c>
      <c r="C199" s="210" t="n">
        <v>3</v>
      </c>
      <c r="D199" s="210" t="n">
        <v>3</v>
      </c>
      <c r="E199" s="222" t="n">
        <f aca="false">D199/C199</f>
        <v>1</v>
      </c>
      <c r="F199" s="215" t="n">
        <v>93.7</v>
      </c>
      <c r="G199" s="215" t="n">
        <v>93.7</v>
      </c>
      <c r="H199" s="215" t="n">
        <v>93.7</v>
      </c>
      <c r="I199" s="215" t="n">
        <f aca="false">H199/F199*100</f>
        <v>100</v>
      </c>
      <c r="J199" s="204"/>
      <c r="K199" s="204"/>
      <c r="L199" s="204"/>
      <c r="M199" s="204"/>
      <c r="N199" s="215" t="n">
        <v>93.7</v>
      </c>
      <c r="O199" s="215" t="n">
        <v>93.7</v>
      </c>
      <c r="P199" s="215" t="n">
        <v>93.7</v>
      </c>
      <c r="Q199" s="215" t="n">
        <f aca="false">P199/N199*100</f>
        <v>100</v>
      </c>
      <c r="R199" s="215"/>
      <c r="S199" s="215"/>
      <c r="T199" s="215"/>
      <c r="U199" s="215"/>
      <c r="V199" s="215"/>
      <c r="W199" s="215"/>
      <c r="X199" s="215"/>
      <c r="Y199" s="215"/>
      <c r="Z199" s="198"/>
      <c r="AA199" s="198"/>
      <c r="AB199" s="198"/>
      <c r="AC199" s="198"/>
      <c r="AD199" s="198"/>
      <c r="AE199" s="198"/>
    </row>
    <row r="200" customFormat="false" ht="38.25" hidden="true" customHeight="true" outlineLevel="0" collapsed="false">
      <c r="A200" s="220" t="s">
        <v>265</v>
      </c>
      <c r="B200" s="221" t="s">
        <v>234</v>
      </c>
      <c r="C200" s="210" t="n">
        <v>4</v>
      </c>
      <c r="D200" s="210" t="n">
        <v>4</v>
      </c>
      <c r="E200" s="222" t="n">
        <f aca="false">D200/C200</f>
        <v>1</v>
      </c>
      <c r="F200" s="215" t="n">
        <v>883.1</v>
      </c>
      <c r="G200" s="215" t="n">
        <v>878.2</v>
      </c>
      <c r="H200" s="215" t="n">
        <v>883.1</v>
      </c>
      <c r="I200" s="215" t="n">
        <f aca="false">H200/F200*100</f>
        <v>100</v>
      </c>
      <c r="J200" s="204"/>
      <c r="K200" s="204"/>
      <c r="L200" s="204"/>
      <c r="M200" s="204"/>
      <c r="N200" s="215"/>
      <c r="O200" s="215"/>
      <c r="P200" s="215"/>
      <c r="Q200" s="215"/>
      <c r="R200" s="215" t="n">
        <v>883.1</v>
      </c>
      <c r="S200" s="215" t="n">
        <v>878.2</v>
      </c>
      <c r="T200" s="215" t="n">
        <v>883.1</v>
      </c>
      <c r="U200" s="215" t="n">
        <f aca="false">T200/R200*100</f>
        <v>100</v>
      </c>
      <c r="V200" s="204"/>
      <c r="W200" s="204"/>
      <c r="X200" s="204"/>
      <c r="Y200" s="204"/>
      <c r="Z200" s="198" t="n">
        <f aca="false">F200-V200</f>
        <v>883.1</v>
      </c>
      <c r="AA200" s="198" t="n">
        <f aca="false">G200-W200</f>
        <v>878.2</v>
      </c>
      <c r="AB200" s="198" t="n">
        <f aca="false">H200-X200</f>
        <v>883.1</v>
      </c>
      <c r="AC200" s="198" t="n">
        <f aca="false">J200+N200+R200+V200</f>
        <v>883.1</v>
      </c>
      <c r="AD200" s="198" t="n">
        <f aca="false">K200+O200+S200+W200</f>
        <v>878.2</v>
      </c>
      <c r="AE200" s="198" t="n">
        <f aca="false">L200+P200+T200+X200</f>
        <v>883.1</v>
      </c>
    </row>
    <row r="201" customFormat="false" ht="33.75" hidden="true" customHeight="true" outlineLevel="0" collapsed="false">
      <c r="A201" s="220" t="s">
        <v>266</v>
      </c>
      <c r="B201" s="221" t="s">
        <v>250</v>
      </c>
      <c r="C201" s="210" t="n">
        <v>1</v>
      </c>
      <c r="D201" s="210" t="n">
        <v>1</v>
      </c>
      <c r="E201" s="222" t="n">
        <f aca="false">D201/C201</f>
        <v>1</v>
      </c>
      <c r="F201" s="215" t="n">
        <v>35</v>
      </c>
      <c r="G201" s="215" t="n">
        <v>35</v>
      </c>
      <c r="H201" s="215" t="n">
        <v>35</v>
      </c>
      <c r="I201" s="215" t="n">
        <f aca="false">H201/F201*100</f>
        <v>100</v>
      </c>
      <c r="J201" s="204"/>
      <c r="K201" s="204"/>
      <c r="L201" s="204"/>
      <c r="M201" s="204"/>
      <c r="N201" s="215"/>
      <c r="O201" s="215"/>
      <c r="P201" s="215"/>
      <c r="Q201" s="215"/>
      <c r="R201" s="215" t="n">
        <v>35</v>
      </c>
      <c r="S201" s="215" t="n">
        <v>35</v>
      </c>
      <c r="T201" s="215" t="n">
        <v>35</v>
      </c>
      <c r="U201" s="215" t="n">
        <f aca="false">T201/R201*100</f>
        <v>100</v>
      </c>
      <c r="V201" s="204"/>
      <c r="W201" s="204"/>
      <c r="X201" s="204"/>
      <c r="Y201" s="204"/>
      <c r="Z201" s="198" t="n">
        <f aca="false">F201-V201</f>
        <v>35</v>
      </c>
      <c r="AA201" s="198" t="n">
        <f aca="false">G201-W201</f>
        <v>35</v>
      </c>
      <c r="AB201" s="198" t="n">
        <f aca="false">H201-X201</f>
        <v>35</v>
      </c>
      <c r="AC201" s="198"/>
      <c r="AD201" s="198"/>
      <c r="AE201" s="198"/>
    </row>
    <row r="202" s="199" customFormat="true" ht="12.75" hidden="true" customHeight="true" outlineLevel="0" collapsed="false">
      <c r="A202" s="235" t="s">
        <v>267</v>
      </c>
      <c r="B202" s="238"/>
      <c r="C202" s="214"/>
      <c r="D202" s="214"/>
      <c r="E202" s="217"/>
      <c r="F202" s="204" t="n">
        <f aca="false">SUM(F203:F207)</f>
        <v>26567.6</v>
      </c>
      <c r="G202" s="204" t="n">
        <f aca="false">SUM(G203:G207)</f>
        <v>26560.6</v>
      </c>
      <c r="H202" s="204" t="n">
        <f aca="false">SUM(H203:H207)</f>
        <v>26560.6</v>
      </c>
      <c r="I202" s="204" t="n">
        <f aca="false">H202/F202*100</f>
        <v>99.973652117617</v>
      </c>
      <c r="J202" s="204" t="n">
        <f aca="false">SUM(J203:J207)</f>
        <v>0</v>
      </c>
      <c r="K202" s="204" t="n">
        <f aca="false">SUM(K203:K207)</f>
        <v>0</v>
      </c>
      <c r="L202" s="204" t="n">
        <f aca="false">SUM(L203:L207)</f>
        <v>0</v>
      </c>
      <c r="M202" s="204" t="n">
        <v>0</v>
      </c>
      <c r="N202" s="204" t="n">
        <f aca="false">SUM(N203:N207)</f>
        <v>12625.1</v>
      </c>
      <c r="O202" s="204" t="n">
        <f aca="false">SUM(O203:O207)</f>
        <v>12624.9</v>
      </c>
      <c r="P202" s="204" t="n">
        <f aca="false">SUM(P203:P207)</f>
        <v>12624.9</v>
      </c>
      <c r="Q202" s="204" t="n">
        <f aca="false">P202/N202*100</f>
        <v>99.9984158541319</v>
      </c>
      <c r="R202" s="204" t="n">
        <f aca="false">SUM(R203:R207)</f>
        <v>12226.1</v>
      </c>
      <c r="S202" s="204" t="n">
        <f aca="false">SUM(S203:S207)</f>
        <v>12226.1</v>
      </c>
      <c r="T202" s="204" t="n">
        <f aca="false">SUM(T203:T207)</f>
        <v>12226.1</v>
      </c>
      <c r="U202" s="204" t="n">
        <f aca="false">T202/R202*100</f>
        <v>100</v>
      </c>
      <c r="V202" s="204" t="n">
        <f aca="false">SUM(V203:V207)</f>
        <v>1716.4</v>
      </c>
      <c r="W202" s="204" t="n">
        <f aca="false">SUM(W203:W207)</f>
        <v>1709.6</v>
      </c>
      <c r="X202" s="204" t="n">
        <f aca="false">SUM(X203:X207)</f>
        <v>1709.6</v>
      </c>
      <c r="Y202" s="204" t="n">
        <f aca="false">X202/V202*100</f>
        <v>99.6038219529247</v>
      </c>
      <c r="Z202" s="198" t="n">
        <f aca="false">F202-V202</f>
        <v>24851.2</v>
      </c>
      <c r="AA202" s="198" t="n">
        <f aca="false">G202-W202</f>
        <v>24851</v>
      </c>
      <c r="AB202" s="198" t="n">
        <f aca="false">H202-X202</f>
        <v>24851</v>
      </c>
      <c r="AC202" s="198" t="n">
        <f aca="false">J202+N202+R202+V202</f>
        <v>26567.6</v>
      </c>
      <c r="AD202" s="198" t="n">
        <f aca="false">K202+O202+S202+W202</f>
        <v>26560.6</v>
      </c>
      <c r="AE202" s="198" t="n">
        <f aca="false">L202+P202+T202+X202</f>
        <v>26560.6</v>
      </c>
    </row>
    <row r="203" s="224" customFormat="true" ht="67.5" hidden="true" customHeight="true" outlineLevel="0" collapsed="false">
      <c r="A203" s="220" t="s">
        <v>268</v>
      </c>
      <c r="B203" s="221" t="s">
        <v>269</v>
      </c>
      <c r="C203" s="210" t="n">
        <v>1550</v>
      </c>
      <c r="D203" s="210" t="n">
        <v>1500</v>
      </c>
      <c r="E203" s="222" t="n">
        <f aca="false">D203/C203</f>
        <v>0.967741935483871</v>
      </c>
      <c r="F203" s="215" t="n">
        <v>6035.8</v>
      </c>
      <c r="G203" s="215" t="n">
        <v>6028.8</v>
      </c>
      <c r="H203" s="215" t="n">
        <v>6028.8</v>
      </c>
      <c r="I203" s="215" t="n">
        <f aca="false">H203/F203*100</f>
        <v>99.8840253156168</v>
      </c>
      <c r="J203" s="204"/>
      <c r="K203" s="204"/>
      <c r="L203" s="204"/>
      <c r="M203" s="204"/>
      <c r="N203" s="215" t="n">
        <v>4759</v>
      </c>
      <c r="O203" s="215" t="n">
        <v>4758.8</v>
      </c>
      <c r="P203" s="215" t="n">
        <v>4758.8</v>
      </c>
      <c r="Q203" s="215" t="n">
        <f aca="false">P203/N203*100</f>
        <v>99.9957974364362</v>
      </c>
      <c r="R203" s="215"/>
      <c r="S203" s="215"/>
      <c r="T203" s="215"/>
      <c r="U203" s="215"/>
      <c r="V203" s="215" t="n">
        <v>1276.8</v>
      </c>
      <c r="W203" s="215" t="n">
        <v>1270</v>
      </c>
      <c r="X203" s="215" t="n">
        <v>1270</v>
      </c>
      <c r="Y203" s="215" t="n">
        <f aca="false">X203/V203*100</f>
        <v>99.4674185463659</v>
      </c>
      <c r="Z203" s="223" t="n">
        <f aca="false">F203-V203</f>
        <v>4759</v>
      </c>
      <c r="AA203" s="223" t="n">
        <f aca="false">G203-W203</f>
        <v>4758.8</v>
      </c>
      <c r="AB203" s="223" t="n">
        <f aca="false">H203-X203</f>
        <v>4758.8</v>
      </c>
      <c r="AC203" s="223" t="n">
        <f aca="false">J203+N203+R203+V203</f>
        <v>6035.8</v>
      </c>
      <c r="AD203" s="223" t="n">
        <f aca="false">K203+O203+S203+W203</f>
        <v>6028.8</v>
      </c>
      <c r="AE203" s="223" t="n">
        <f aca="false">L203+P203+T203+X203</f>
        <v>6028.8</v>
      </c>
    </row>
    <row r="204" s="224" customFormat="true" ht="67.5" hidden="true" customHeight="true" outlineLevel="0" collapsed="false">
      <c r="A204" s="220" t="s">
        <v>270</v>
      </c>
      <c r="B204" s="221" t="s">
        <v>269</v>
      </c>
      <c r="C204" s="210" t="n">
        <v>538</v>
      </c>
      <c r="D204" s="210" t="n">
        <v>538</v>
      </c>
      <c r="E204" s="222" t="n">
        <f aca="false">D204/C204</f>
        <v>1</v>
      </c>
      <c r="F204" s="215" t="n">
        <v>8305.7</v>
      </c>
      <c r="G204" s="215" t="n">
        <v>8305.7</v>
      </c>
      <c r="H204" s="215" t="n">
        <v>8305.7</v>
      </c>
      <c r="I204" s="215" t="n">
        <f aca="false">H204/F204*100</f>
        <v>100</v>
      </c>
      <c r="J204" s="204"/>
      <c r="K204" s="204"/>
      <c r="L204" s="204"/>
      <c r="M204" s="204"/>
      <c r="N204" s="215" t="n">
        <v>7866.1</v>
      </c>
      <c r="O204" s="215" t="n">
        <v>7866.1</v>
      </c>
      <c r="P204" s="215" t="n">
        <v>7866.1</v>
      </c>
      <c r="Q204" s="215" t="n">
        <f aca="false">P204/N204*100</f>
        <v>100</v>
      </c>
      <c r="R204" s="215"/>
      <c r="S204" s="215"/>
      <c r="T204" s="215"/>
      <c r="U204" s="215"/>
      <c r="V204" s="215" t="n">
        <v>439.6</v>
      </c>
      <c r="W204" s="215" t="n">
        <v>439.6</v>
      </c>
      <c r="X204" s="215" t="n">
        <v>439.6</v>
      </c>
      <c r="Y204" s="215" t="n">
        <f aca="false">X204/V204*100</f>
        <v>100</v>
      </c>
      <c r="Z204" s="223"/>
      <c r="AA204" s="223"/>
      <c r="AB204" s="223"/>
      <c r="AC204" s="223"/>
      <c r="AD204" s="223"/>
      <c r="AE204" s="223"/>
    </row>
    <row r="205" s="224" customFormat="true" ht="63.75" hidden="true" customHeight="false" outlineLevel="0" collapsed="false">
      <c r="A205" s="220" t="s">
        <v>271</v>
      </c>
      <c r="B205" s="221" t="s">
        <v>272</v>
      </c>
      <c r="C205" s="210" t="n">
        <v>375</v>
      </c>
      <c r="D205" s="210" t="n">
        <v>375</v>
      </c>
      <c r="E205" s="222" t="n">
        <f aca="false">D205/C205</f>
        <v>1</v>
      </c>
      <c r="F205" s="215" t="n">
        <v>10758.1</v>
      </c>
      <c r="G205" s="215" t="n">
        <v>10758.1</v>
      </c>
      <c r="H205" s="215" t="n">
        <v>10758.1</v>
      </c>
      <c r="I205" s="215" t="n">
        <f aca="false">H205/F205*100</f>
        <v>100</v>
      </c>
      <c r="J205" s="204"/>
      <c r="K205" s="204"/>
      <c r="L205" s="204"/>
      <c r="M205" s="204"/>
      <c r="N205" s="215"/>
      <c r="O205" s="215"/>
      <c r="P205" s="215"/>
      <c r="Q205" s="215"/>
      <c r="R205" s="215" t="n">
        <v>10758.1</v>
      </c>
      <c r="S205" s="215" t="n">
        <v>10758.1</v>
      </c>
      <c r="T205" s="215" t="n">
        <v>10758.1</v>
      </c>
      <c r="U205" s="215" t="n">
        <f aca="false">T205/R205*100</f>
        <v>100</v>
      </c>
      <c r="V205" s="215"/>
      <c r="W205" s="215"/>
      <c r="X205" s="215"/>
      <c r="Y205" s="215"/>
      <c r="Z205" s="223"/>
      <c r="AA205" s="223"/>
      <c r="AB205" s="223"/>
      <c r="AC205" s="223"/>
      <c r="AD205" s="223"/>
      <c r="AE205" s="223"/>
    </row>
    <row r="206" customFormat="false" ht="51" hidden="true" customHeight="true" outlineLevel="0" collapsed="false">
      <c r="A206" s="220" t="s">
        <v>237</v>
      </c>
      <c r="B206" s="221" t="s">
        <v>273</v>
      </c>
      <c r="C206" s="210" t="n">
        <v>8</v>
      </c>
      <c r="D206" s="210" t="n">
        <v>8</v>
      </c>
      <c r="E206" s="222" t="n">
        <f aca="false">D206/C206</f>
        <v>1</v>
      </c>
      <c r="F206" s="215" t="n">
        <v>468</v>
      </c>
      <c r="G206" s="215" t="n">
        <v>468</v>
      </c>
      <c r="H206" s="215" t="n">
        <v>468</v>
      </c>
      <c r="I206" s="215" t="n">
        <f aca="false">H206/F206*100</f>
        <v>100</v>
      </c>
      <c r="J206" s="204"/>
      <c r="K206" s="204"/>
      <c r="L206" s="204"/>
      <c r="M206" s="204"/>
      <c r="N206" s="204"/>
      <c r="O206" s="204"/>
      <c r="P206" s="204"/>
      <c r="Q206" s="204"/>
      <c r="R206" s="215" t="n">
        <v>468</v>
      </c>
      <c r="S206" s="215" t="n">
        <v>468</v>
      </c>
      <c r="T206" s="215" t="n">
        <v>468</v>
      </c>
      <c r="U206" s="215" t="n">
        <f aca="false">T206/R206*100</f>
        <v>100</v>
      </c>
      <c r="V206" s="215"/>
      <c r="W206" s="215"/>
      <c r="X206" s="215"/>
      <c r="Y206" s="215"/>
      <c r="Z206" s="198" t="n">
        <f aca="false">F206-V206</f>
        <v>468</v>
      </c>
      <c r="AA206" s="198" t="n">
        <f aca="false">G206-W206</f>
        <v>468</v>
      </c>
      <c r="AB206" s="198" t="n">
        <f aca="false">H206-X206</f>
        <v>468</v>
      </c>
      <c r="AC206" s="198" t="n">
        <f aca="false">J206+N206+R206+V206</f>
        <v>468</v>
      </c>
      <c r="AD206" s="198" t="n">
        <f aca="false">K206+O206+S206+W206</f>
        <v>468</v>
      </c>
      <c r="AE206" s="198" t="n">
        <f aca="false">L206+P206+T206+X206</f>
        <v>468</v>
      </c>
    </row>
    <row r="207" customFormat="false" ht="45" hidden="true" customHeight="true" outlineLevel="0" collapsed="false">
      <c r="A207" s="220" t="s">
        <v>274</v>
      </c>
      <c r="B207" s="221" t="s">
        <v>275</v>
      </c>
      <c r="C207" s="210" t="n">
        <v>4</v>
      </c>
      <c r="D207" s="210" t="n">
        <v>4</v>
      </c>
      <c r="E207" s="222" t="n">
        <f aca="false">D207/C207</f>
        <v>1</v>
      </c>
      <c r="F207" s="215" t="n">
        <v>1000</v>
      </c>
      <c r="G207" s="215" t="n">
        <v>1000</v>
      </c>
      <c r="H207" s="215" t="n">
        <v>1000</v>
      </c>
      <c r="I207" s="215" t="n">
        <f aca="false">H207/F207*100</f>
        <v>100</v>
      </c>
      <c r="J207" s="204"/>
      <c r="K207" s="204"/>
      <c r="L207" s="204"/>
      <c r="M207" s="204"/>
      <c r="N207" s="204"/>
      <c r="O207" s="204"/>
      <c r="P207" s="204"/>
      <c r="Q207" s="204"/>
      <c r="R207" s="215" t="n">
        <v>1000</v>
      </c>
      <c r="S207" s="215" t="n">
        <v>1000</v>
      </c>
      <c r="T207" s="215" t="n">
        <v>1000</v>
      </c>
      <c r="U207" s="215" t="n">
        <f aca="false">T207/R207*100</f>
        <v>100</v>
      </c>
      <c r="V207" s="215"/>
      <c r="W207" s="215"/>
      <c r="X207" s="215"/>
      <c r="Y207" s="215"/>
      <c r="Z207" s="198" t="n">
        <f aca="false">F207-V207</f>
        <v>1000</v>
      </c>
      <c r="AA207" s="198" t="n">
        <f aca="false">G207-W207</f>
        <v>1000</v>
      </c>
      <c r="AB207" s="198" t="n">
        <f aca="false">H207-X207</f>
        <v>1000</v>
      </c>
      <c r="AC207" s="198" t="n">
        <f aca="false">J207+N207+R207+V207</f>
        <v>1000</v>
      </c>
      <c r="AD207" s="198" t="n">
        <f aca="false">K207+O207+S207+W207</f>
        <v>1000</v>
      </c>
      <c r="AE207" s="198" t="n">
        <f aca="false">L207+P207+T207+X207</f>
        <v>1000</v>
      </c>
    </row>
    <row r="208" s="199" customFormat="true" ht="12.75" hidden="true" customHeight="true" outlineLevel="0" collapsed="false">
      <c r="A208" s="235" t="s">
        <v>161</v>
      </c>
      <c r="B208" s="221"/>
      <c r="C208" s="214"/>
      <c r="D208" s="214"/>
      <c r="E208" s="217"/>
      <c r="F208" s="204" t="n">
        <f aca="false">SUM(F209:F223)</f>
        <v>71275.74</v>
      </c>
      <c r="G208" s="204" t="n">
        <f aca="false">SUM(G209:G223)</f>
        <v>71185.64</v>
      </c>
      <c r="H208" s="204" t="n">
        <f aca="false">SUM(H209:H223)</f>
        <v>71252.64</v>
      </c>
      <c r="I208" s="204" t="n">
        <f aca="false">H208/F208*100</f>
        <v>99.9675906556705</v>
      </c>
      <c r="J208" s="204" t="n">
        <f aca="false">SUM(J209:J223)</f>
        <v>0</v>
      </c>
      <c r="K208" s="204" t="n">
        <f aca="false">SUM(K209:K223)</f>
        <v>0</v>
      </c>
      <c r="L208" s="204" t="n">
        <f aca="false">SUM(L209:L223)</f>
        <v>0</v>
      </c>
      <c r="M208" s="204" t="n">
        <f aca="false">SUM(M209:M223)</f>
        <v>0</v>
      </c>
      <c r="N208" s="204" t="n">
        <f aca="false">SUM(N209:N223)</f>
        <v>21239.94</v>
      </c>
      <c r="O208" s="204" t="n">
        <f aca="false">SUM(O209:O223)</f>
        <v>21238.54</v>
      </c>
      <c r="P208" s="204" t="n">
        <f aca="false">SUM(P209:P223)</f>
        <v>21238.54</v>
      </c>
      <c r="Q208" s="204" t="n">
        <f aca="false">P208/N208*100</f>
        <v>99.9934086442806</v>
      </c>
      <c r="R208" s="204" t="n">
        <f aca="false">SUM(R209:R223)</f>
        <v>50035.8</v>
      </c>
      <c r="S208" s="204" t="n">
        <f aca="false">SUM(S209:S223)</f>
        <v>49947.1</v>
      </c>
      <c r="T208" s="204" t="n">
        <f aca="false">SUM(T209:T223)</f>
        <v>50014.1</v>
      </c>
      <c r="U208" s="204" t="n">
        <f aca="false">T208/R208*100</f>
        <v>99.9566310521666</v>
      </c>
      <c r="V208" s="204" t="n">
        <f aca="false">SUM(V209:V223)</f>
        <v>0</v>
      </c>
      <c r="W208" s="204" t="n">
        <f aca="false">SUM(W209:W223)</f>
        <v>0</v>
      </c>
      <c r="X208" s="204" t="n">
        <f aca="false">SUM(X209:X223)</f>
        <v>0</v>
      </c>
      <c r="Y208" s="204" t="n">
        <v>0</v>
      </c>
      <c r="Z208" s="198" t="n">
        <f aca="false">F208-V208</f>
        <v>71275.74</v>
      </c>
      <c r="AA208" s="198" t="n">
        <f aca="false">G208-W208</f>
        <v>71185.64</v>
      </c>
      <c r="AB208" s="198" t="n">
        <f aca="false">H208-X208</f>
        <v>71252.64</v>
      </c>
      <c r="AC208" s="198" t="n">
        <f aca="false">J208+N208+R208+V208</f>
        <v>71275.74</v>
      </c>
      <c r="AD208" s="198" t="n">
        <f aca="false">K208+O208+S208+W208</f>
        <v>71185.64</v>
      </c>
      <c r="AE208" s="198" t="n">
        <f aca="false">L208+P208+T208+X208</f>
        <v>71252.64</v>
      </c>
    </row>
    <row r="209" customFormat="false" ht="25.5" hidden="true" customHeight="true" outlineLevel="0" collapsed="false">
      <c r="A209" s="220" t="s">
        <v>102</v>
      </c>
      <c r="B209" s="221" t="s">
        <v>63</v>
      </c>
      <c r="C209" s="222" t="n">
        <v>1</v>
      </c>
      <c r="D209" s="222" t="n">
        <v>1</v>
      </c>
      <c r="E209" s="222" t="n">
        <f aca="false">D209/C209</f>
        <v>1</v>
      </c>
      <c r="F209" s="215" t="n">
        <v>20687.4</v>
      </c>
      <c r="G209" s="215" t="n">
        <v>20665.8</v>
      </c>
      <c r="H209" s="215" t="n">
        <v>20665.8</v>
      </c>
      <c r="I209" s="215" t="n">
        <f aca="false">H209/F209*100</f>
        <v>99.8955886191595</v>
      </c>
      <c r="J209" s="204"/>
      <c r="K209" s="204"/>
      <c r="L209" s="204"/>
      <c r="M209" s="204"/>
      <c r="N209" s="215"/>
      <c r="O209" s="215"/>
      <c r="P209" s="215"/>
      <c r="Q209" s="215"/>
      <c r="R209" s="215" t="n">
        <v>20687.4</v>
      </c>
      <c r="S209" s="215" t="n">
        <v>20665.8</v>
      </c>
      <c r="T209" s="215" t="n">
        <v>20665.8</v>
      </c>
      <c r="U209" s="215" t="n">
        <f aca="false">T209/R209*100</f>
        <v>99.8955886191595</v>
      </c>
      <c r="V209" s="204"/>
      <c r="W209" s="204"/>
      <c r="X209" s="204"/>
      <c r="Y209" s="204"/>
      <c r="Z209" s="198" t="n">
        <f aca="false">F209-V209</f>
        <v>20687.4</v>
      </c>
      <c r="AA209" s="198" t="n">
        <f aca="false">G209-W209</f>
        <v>20665.8</v>
      </c>
      <c r="AB209" s="198" t="n">
        <f aca="false">H209-X209</f>
        <v>20665.8</v>
      </c>
      <c r="AC209" s="198" t="n">
        <f aca="false">J209+N209+R209+V209</f>
        <v>20687.4</v>
      </c>
      <c r="AD209" s="198" t="n">
        <f aca="false">K209+O209+S209+W209</f>
        <v>20665.8</v>
      </c>
      <c r="AE209" s="198" t="n">
        <f aca="false">L209+P209+T209+X209</f>
        <v>20665.8</v>
      </c>
    </row>
    <row r="210" customFormat="false" ht="25.5" hidden="true" customHeight="true" outlineLevel="0" collapsed="false">
      <c r="A210" s="220" t="s">
        <v>276</v>
      </c>
      <c r="B210" s="221" t="s">
        <v>63</v>
      </c>
      <c r="C210" s="222" t="n">
        <v>1</v>
      </c>
      <c r="D210" s="222" t="n">
        <v>1</v>
      </c>
      <c r="E210" s="222" t="n">
        <f aca="false">D210/C210</f>
        <v>1</v>
      </c>
      <c r="F210" s="215" t="n">
        <v>790.8</v>
      </c>
      <c r="G210" s="215" t="n">
        <v>789.5</v>
      </c>
      <c r="H210" s="215" t="n">
        <v>789.5</v>
      </c>
      <c r="I210" s="215" t="n">
        <f aca="false">H210/F210*100</f>
        <v>99.8356095093576</v>
      </c>
      <c r="J210" s="204"/>
      <c r="K210" s="204"/>
      <c r="L210" s="204"/>
      <c r="M210" s="204"/>
      <c r="N210" s="215" t="n">
        <v>790.8</v>
      </c>
      <c r="O210" s="215" t="n">
        <v>789.5</v>
      </c>
      <c r="P210" s="215" t="n">
        <v>789.5</v>
      </c>
      <c r="Q210" s="215" t="n">
        <f aca="false">P210/N210*100</f>
        <v>99.8356095093576</v>
      </c>
      <c r="R210" s="204"/>
      <c r="S210" s="204"/>
      <c r="T210" s="204"/>
      <c r="U210" s="204"/>
      <c r="V210" s="204"/>
      <c r="W210" s="204"/>
      <c r="X210" s="204"/>
      <c r="Y210" s="204"/>
      <c r="Z210" s="198" t="n">
        <f aca="false">F210-V210</f>
        <v>790.8</v>
      </c>
      <c r="AA210" s="198" t="n">
        <f aca="false">G210-W210</f>
        <v>789.5</v>
      </c>
      <c r="AB210" s="198" t="n">
        <f aca="false">H210-X210</f>
        <v>789.5</v>
      </c>
      <c r="AC210" s="198" t="n">
        <f aca="false">J210+N210+R210+V210</f>
        <v>790.8</v>
      </c>
      <c r="AD210" s="198" t="n">
        <f aca="false">K210+O210+S210+W210</f>
        <v>789.5</v>
      </c>
      <c r="AE210" s="198" t="n">
        <f aca="false">L210+P210+T210+X210</f>
        <v>789.5</v>
      </c>
    </row>
    <row r="211" customFormat="false" ht="33.75" hidden="true" customHeight="true" outlineLevel="0" collapsed="false">
      <c r="A211" s="220" t="s">
        <v>277</v>
      </c>
      <c r="B211" s="221" t="s">
        <v>278</v>
      </c>
      <c r="C211" s="222" t="n">
        <v>1</v>
      </c>
      <c r="D211" s="222" t="n">
        <v>1</v>
      </c>
      <c r="E211" s="222" t="n">
        <f aca="false">D211/C211</f>
        <v>1</v>
      </c>
      <c r="F211" s="215" t="n">
        <v>2.4</v>
      </c>
      <c r="G211" s="215" t="n">
        <v>2.4</v>
      </c>
      <c r="H211" s="215" t="n">
        <v>2.4</v>
      </c>
      <c r="I211" s="215" t="n">
        <f aca="false">H211/F211*100</f>
        <v>100</v>
      </c>
      <c r="J211" s="204"/>
      <c r="K211" s="204"/>
      <c r="L211" s="204"/>
      <c r="M211" s="204"/>
      <c r="N211" s="215" t="n">
        <v>2.4</v>
      </c>
      <c r="O211" s="215" t="n">
        <v>2.4</v>
      </c>
      <c r="P211" s="215" t="n">
        <v>2.4</v>
      </c>
      <c r="Q211" s="215" t="n">
        <f aca="false">P211/N211*100</f>
        <v>100</v>
      </c>
      <c r="R211" s="204"/>
      <c r="S211" s="204"/>
      <c r="T211" s="204"/>
      <c r="U211" s="204"/>
      <c r="V211" s="204"/>
      <c r="W211" s="204"/>
      <c r="X211" s="204"/>
      <c r="Y211" s="204"/>
      <c r="Z211" s="198" t="n">
        <f aca="false">F211-V211</f>
        <v>2.4</v>
      </c>
      <c r="AA211" s="198" t="n">
        <f aca="false">G211-W211</f>
        <v>2.4</v>
      </c>
      <c r="AB211" s="198" t="n">
        <f aca="false">H211-X211</f>
        <v>2.4</v>
      </c>
      <c r="AC211" s="198" t="n">
        <f aca="false">J211+N211+R211+V211</f>
        <v>2.4</v>
      </c>
      <c r="AD211" s="198" t="n">
        <f aca="false">K211+O211+S211+W211</f>
        <v>2.4</v>
      </c>
      <c r="AE211" s="198" t="n">
        <f aca="false">L211+P211+T211+X211</f>
        <v>2.4</v>
      </c>
    </row>
    <row r="212" customFormat="false" ht="22.5" hidden="true" customHeight="true" outlineLevel="0" collapsed="false">
      <c r="A212" s="220" t="s">
        <v>279</v>
      </c>
      <c r="B212" s="221" t="s">
        <v>63</v>
      </c>
      <c r="C212" s="222" t="n">
        <v>1</v>
      </c>
      <c r="D212" s="222" t="n">
        <v>1</v>
      </c>
      <c r="E212" s="222" t="n">
        <f aca="false">D212/C212</f>
        <v>1</v>
      </c>
      <c r="F212" s="215" t="n">
        <v>15415.6</v>
      </c>
      <c r="G212" s="215" t="n">
        <v>15415.6</v>
      </c>
      <c r="H212" s="215" t="n">
        <v>15415.6</v>
      </c>
      <c r="I212" s="215" t="n">
        <f aca="false">H212/F212*100</f>
        <v>100</v>
      </c>
      <c r="J212" s="204"/>
      <c r="K212" s="204"/>
      <c r="L212" s="204"/>
      <c r="M212" s="204"/>
      <c r="N212" s="215" t="n">
        <v>15415.6</v>
      </c>
      <c r="O212" s="215" t="n">
        <v>15415.6</v>
      </c>
      <c r="P212" s="215" t="n">
        <v>15415.6</v>
      </c>
      <c r="Q212" s="215" t="n">
        <f aca="false">P212/N212*100</f>
        <v>100</v>
      </c>
      <c r="R212" s="204"/>
      <c r="S212" s="204"/>
      <c r="T212" s="204"/>
      <c r="U212" s="204"/>
      <c r="V212" s="204"/>
      <c r="W212" s="204"/>
      <c r="X212" s="204"/>
      <c r="Y212" s="204"/>
      <c r="Z212" s="198" t="n">
        <f aca="false">F212-V212</f>
        <v>15415.6</v>
      </c>
      <c r="AA212" s="198" t="n">
        <f aca="false">G212-W212</f>
        <v>15415.6</v>
      </c>
      <c r="AB212" s="198" t="n">
        <f aca="false">H212-X212</f>
        <v>15415.6</v>
      </c>
      <c r="AC212" s="198" t="n">
        <f aca="false">J212+N212+R212+V212</f>
        <v>15415.6</v>
      </c>
      <c r="AD212" s="198" t="n">
        <f aca="false">K212+O212+S212+W212</f>
        <v>15415.6</v>
      </c>
      <c r="AE212" s="198" t="n">
        <f aca="false">L212+P212+T212+X212</f>
        <v>15415.6</v>
      </c>
    </row>
    <row r="213" customFormat="false" ht="33.75" hidden="true" customHeight="true" outlineLevel="0" collapsed="false">
      <c r="A213" s="220" t="s">
        <v>280</v>
      </c>
      <c r="B213" s="221" t="s">
        <v>278</v>
      </c>
      <c r="C213" s="222" t="n">
        <v>1</v>
      </c>
      <c r="D213" s="222" t="n">
        <v>1</v>
      </c>
      <c r="E213" s="222" t="n">
        <f aca="false">D213/C213</f>
        <v>1</v>
      </c>
      <c r="F213" s="215" t="n">
        <v>396.44</v>
      </c>
      <c r="G213" s="215" t="n">
        <v>396.44</v>
      </c>
      <c r="H213" s="215" t="n">
        <v>396.44</v>
      </c>
      <c r="I213" s="215" t="n">
        <f aca="false">H213/F213*100</f>
        <v>100</v>
      </c>
      <c r="J213" s="204"/>
      <c r="K213" s="204"/>
      <c r="L213" s="204"/>
      <c r="M213" s="204"/>
      <c r="N213" s="215" t="n">
        <v>396.44</v>
      </c>
      <c r="O213" s="215" t="n">
        <v>396.44</v>
      </c>
      <c r="P213" s="215" t="n">
        <v>396.44</v>
      </c>
      <c r="Q213" s="215" t="n">
        <f aca="false">P213/N213*100</f>
        <v>100</v>
      </c>
      <c r="R213" s="204"/>
      <c r="S213" s="204"/>
      <c r="T213" s="204"/>
      <c r="U213" s="204"/>
      <c r="V213" s="204"/>
      <c r="W213" s="204"/>
      <c r="X213" s="204"/>
      <c r="Y213" s="204"/>
      <c r="Z213" s="198" t="n">
        <f aca="false">F213-V213</f>
        <v>396.44</v>
      </c>
      <c r="AA213" s="198" t="n">
        <f aca="false">G213-W213</f>
        <v>396.44</v>
      </c>
      <c r="AB213" s="198" t="n">
        <f aca="false">H213-X213</f>
        <v>396.44</v>
      </c>
      <c r="AC213" s="198" t="n">
        <f aca="false">J213+N213+R213+V213</f>
        <v>396.44</v>
      </c>
      <c r="AD213" s="198" t="n">
        <f aca="false">K213+O213+S213+W213</f>
        <v>396.44</v>
      </c>
      <c r="AE213" s="198" t="n">
        <f aca="false">L213+P213+T213+X213</f>
        <v>396.44</v>
      </c>
    </row>
    <row r="214" customFormat="false" ht="22.5" hidden="true" customHeight="true" outlineLevel="0" collapsed="false">
      <c r="A214" s="220" t="s">
        <v>281</v>
      </c>
      <c r="B214" s="221" t="s">
        <v>63</v>
      </c>
      <c r="C214" s="222" t="n">
        <v>1</v>
      </c>
      <c r="D214" s="222" t="n">
        <v>1</v>
      </c>
      <c r="E214" s="222" t="n">
        <f aca="false">D214/C214</f>
        <v>1</v>
      </c>
      <c r="F214" s="215" t="n">
        <v>704.1</v>
      </c>
      <c r="G214" s="215" t="n">
        <v>704</v>
      </c>
      <c r="H214" s="215" t="n">
        <v>704</v>
      </c>
      <c r="I214" s="215" t="n">
        <f aca="false">H214/F214*100</f>
        <v>99.98579747195</v>
      </c>
      <c r="J214" s="204"/>
      <c r="K214" s="204"/>
      <c r="L214" s="204"/>
      <c r="M214" s="204"/>
      <c r="N214" s="215" t="n">
        <v>704.1</v>
      </c>
      <c r="O214" s="215" t="n">
        <v>704</v>
      </c>
      <c r="P214" s="215" t="n">
        <v>704</v>
      </c>
      <c r="Q214" s="215" t="n">
        <f aca="false">P214/N214*100</f>
        <v>99.98579747195</v>
      </c>
      <c r="R214" s="204"/>
      <c r="S214" s="204"/>
      <c r="T214" s="204"/>
      <c r="U214" s="204"/>
      <c r="V214" s="204"/>
      <c r="W214" s="204"/>
      <c r="X214" s="204"/>
      <c r="Y214" s="204"/>
      <c r="Z214" s="198" t="n">
        <f aca="false">F214-V214</f>
        <v>704.1</v>
      </c>
      <c r="AA214" s="198" t="n">
        <f aca="false">G214-W214</f>
        <v>704</v>
      </c>
      <c r="AB214" s="198" t="n">
        <f aca="false">H214-X214</f>
        <v>704</v>
      </c>
      <c r="AC214" s="198" t="n">
        <f aca="false">J214+N214+R214+V214</f>
        <v>704.1</v>
      </c>
      <c r="AD214" s="198" t="n">
        <f aca="false">K214+O214+S214+W214</f>
        <v>704</v>
      </c>
      <c r="AE214" s="198" t="n">
        <f aca="false">L214+P214+T214+X214</f>
        <v>704</v>
      </c>
    </row>
    <row r="215" customFormat="false" ht="38.25" hidden="true" customHeight="true" outlineLevel="0" collapsed="false">
      <c r="A215" s="220" t="s">
        <v>282</v>
      </c>
      <c r="B215" s="221" t="s">
        <v>63</v>
      </c>
      <c r="C215" s="222" t="n">
        <v>1</v>
      </c>
      <c r="D215" s="222" t="n">
        <v>1</v>
      </c>
      <c r="E215" s="222" t="n">
        <f aca="false">D215/C215</f>
        <v>1</v>
      </c>
      <c r="F215" s="215" t="n">
        <v>3746.2</v>
      </c>
      <c r="G215" s="215" t="n">
        <v>3746.2</v>
      </c>
      <c r="H215" s="215" t="n">
        <v>3746.2</v>
      </c>
      <c r="I215" s="215" t="n">
        <f aca="false">H215/F215*100</f>
        <v>100</v>
      </c>
      <c r="J215" s="204"/>
      <c r="K215" s="204"/>
      <c r="L215" s="204"/>
      <c r="M215" s="204"/>
      <c r="N215" s="215" t="n">
        <v>3746.2</v>
      </c>
      <c r="O215" s="215" t="n">
        <v>3746.2</v>
      </c>
      <c r="P215" s="215" t="n">
        <v>3746.2</v>
      </c>
      <c r="Q215" s="215" t="n">
        <f aca="false">P215/N215*100</f>
        <v>100</v>
      </c>
      <c r="R215" s="204"/>
      <c r="S215" s="204"/>
      <c r="T215" s="204"/>
      <c r="U215" s="204"/>
      <c r="V215" s="204"/>
      <c r="W215" s="204"/>
      <c r="X215" s="204"/>
      <c r="Y215" s="204"/>
      <c r="Z215" s="198" t="n">
        <f aca="false">F215-V215</f>
        <v>3746.2</v>
      </c>
      <c r="AA215" s="198" t="n">
        <f aca="false">G215-W215</f>
        <v>3746.2</v>
      </c>
      <c r="AB215" s="198" t="n">
        <f aca="false">H215-X215</f>
        <v>3746.2</v>
      </c>
      <c r="AC215" s="198" t="n">
        <f aca="false">J215+N215+R215+V215</f>
        <v>3746.2</v>
      </c>
      <c r="AD215" s="198" t="n">
        <f aca="false">K215+O215+S215+W215</f>
        <v>3746.2</v>
      </c>
      <c r="AE215" s="198" t="n">
        <f aca="false">L215+P215+T215+X215</f>
        <v>3746.2</v>
      </c>
    </row>
    <row r="216" customFormat="false" ht="45" hidden="true" customHeight="true" outlineLevel="0" collapsed="false">
      <c r="A216" s="220" t="s">
        <v>283</v>
      </c>
      <c r="B216" s="221" t="s">
        <v>284</v>
      </c>
      <c r="C216" s="210" t="n">
        <v>8477</v>
      </c>
      <c r="D216" s="268" t="n">
        <v>8376</v>
      </c>
      <c r="E216" s="222" t="n">
        <f aca="false">D216/C216</f>
        <v>0.988085407573434</v>
      </c>
      <c r="F216" s="215" t="n">
        <v>75.1</v>
      </c>
      <c r="G216" s="215" t="n">
        <v>75.1</v>
      </c>
      <c r="H216" s="215" t="n">
        <v>75.1</v>
      </c>
      <c r="I216" s="215" t="n">
        <f aca="false">H216/F216*100</f>
        <v>100</v>
      </c>
      <c r="J216" s="204"/>
      <c r="K216" s="204"/>
      <c r="L216" s="204"/>
      <c r="M216" s="204"/>
      <c r="N216" s="215" t="n">
        <v>75.1</v>
      </c>
      <c r="O216" s="215" t="n">
        <v>75.1</v>
      </c>
      <c r="P216" s="215" t="n">
        <v>75.1</v>
      </c>
      <c r="Q216" s="215" t="n">
        <f aca="false">P216/N216*100</f>
        <v>100</v>
      </c>
      <c r="R216" s="204"/>
      <c r="S216" s="204"/>
      <c r="T216" s="204"/>
      <c r="U216" s="204"/>
      <c r="V216" s="204"/>
      <c r="W216" s="204"/>
      <c r="X216" s="204"/>
      <c r="Y216" s="204"/>
      <c r="Z216" s="198" t="n">
        <f aca="false">F216-V216</f>
        <v>75.1</v>
      </c>
      <c r="AA216" s="198" t="n">
        <f aca="false">G216-W216</f>
        <v>75.1</v>
      </c>
      <c r="AB216" s="198" t="n">
        <f aca="false">H216-X216</f>
        <v>75.1</v>
      </c>
      <c r="AC216" s="198" t="n">
        <f aca="false">J216+N216+R216+V216</f>
        <v>75.1</v>
      </c>
      <c r="AD216" s="198" t="n">
        <f aca="false">K216+O216+S216+W216</f>
        <v>75.1</v>
      </c>
      <c r="AE216" s="198" t="n">
        <f aca="false">L216+P216+T216+X216</f>
        <v>75.1</v>
      </c>
    </row>
    <row r="217" s="224" customFormat="true" ht="123.75" hidden="true" customHeight="true" outlineLevel="0" collapsed="false">
      <c r="A217" s="287" t="s">
        <v>259</v>
      </c>
      <c r="B217" s="279" t="s">
        <v>260</v>
      </c>
      <c r="C217" s="222" t="n">
        <v>1</v>
      </c>
      <c r="D217" s="222" t="n">
        <v>1</v>
      </c>
      <c r="E217" s="222" t="n">
        <f aca="false">D217/C217</f>
        <v>1</v>
      </c>
      <c r="F217" s="215" t="n">
        <v>0.1</v>
      </c>
      <c r="G217" s="215" t="n">
        <v>0.1</v>
      </c>
      <c r="H217" s="215" t="n">
        <v>0.1</v>
      </c>
      <c r="I217" s="215" t="n">
        <f aca="false">H217/F217*100</f>
        <v>100</v>
      </c>
      <c r="J217" s="204"/>
      <c r="K217" s="204"/>
      <c r="L217" s="204"/>
      <c r="M217" s="204"/>
      <c r="N217" s="215" t="n">
        <v>0.1</v>
      </c>
      <c r="O217" s="215" t="n">
        <v>0.1</v>
      </c>
      <c r="P217" s="215" t="n">
        <v>0.1</v>
      </c>
      <c r="Q217" s="215" t="n">
        <f aca="false">P217/N217*100</f>
        <v>100</v>
      </c>
      <c r="R217" s="204"/>
      <c r="S217" s="204"/>
      <c r="T217" s="204"/>
      <c r="U217" s="204"/>
      <c r="V217" s="204"/>
      <c r="W217" s="204"/>
      <c r="X217" s="204"/>
      <c r="Y217" s="204"/>
      <c r="Z217" s="223" t="n">
        <f aca="false">F217-V217</f>
        <v>0.1</v>
      </c>
      <c r="AA217" s="223" t="n">
        <f aca="false">G217-W217</f>
        <v>0.1</v>
      </c>
      <c r="AB217" s="223" t="n">
        <f aca="false">H217-X217</f>
        <v>0.1</v>
      </c>
      <c r="AC217" s="223"/>
      <c r="AD217" s="223"/>
      <c r="AE217" s="223"/>
    </row>
    <row r="218" s="224" customFormat="true" ht="51" hidden="true" customHeight="true" outlineLevel="0" collapsed="false">
      <c r="A218" s="287" t="s">
        <v>270</v>
      </c>
      <c r="B218" s="279" t="s">
        <v>285</v>
      </c>
      <c r="C218" s="210" t="n">
        <v>448</v>
      </c>
      <c r="D218" s="210" t="n">
        <v>448</v>
      </c>
      <c r="E218" s="222" t="n">
        <f aca="false">D218/C218</f>
        <v>1</v>
      </c>
      <c r="F218" s="215" t="n">
        <v>34.5</v>
      </c>
      <c r="G218" s="215" t="n">
        <v>34.5</v>
      </c>
      <c r="H218" s="215" t="n">
        <v>34.5</v>
      </c>
      <c r="I218" s="215" t="n">
        <f aca="false">H218/F218*100</f>
        <v>100</v>
      </c>
      <c r="J218" s="204"/>
      <c r="K218" s="204"/>
      <c r="L218" s="204"/>
      <c r="M218" s="204"/>
      <c r="N218" s="215" t="n">
        <v>34.5</v>
      </c>
      <c r="O218" s="215" t="n">
        <v>34.5</v>
      </c>
      <c r="P218" s="215" t="n">
        <v>34.5</v>
      </c>
      <c r="Q218" s="215" t="n">
        <f aca="false">P218/N218*100</f>
        <v>100</v>
      </c>
      <c r="R218" s="204"/>
      <c r="S218" s="204"/>
      <c r="T218" s="204"/>
      <c r="U218" s="204"/>
      <c r="V218" s="204"/>
      <c r="W218" s="204"/>
      <c r="X218" s="204"/>
      <c r="Y218" s="204"/>
      <c r="Z218" s="223" t="n">
        <f aca="false">F218-V218</f>
        <v>34.5</v>
      </c>
      <c r="AA218" s="223" t="n">
        <f aca="false">G218-W218</f>
        <v>34.5</v>
      </c>
      <c r="AB218" s="223" t="n">
        <f aca="false">H218-X218</f>
        <v>34.5</v>
      </c>
      <c r="AC218" s="223" t="n">
        <f aca="false">J218+N218+R218+V218</f>
        <v>34.5</v>
      </c>
      <c r="AD218" s="223" t="n">
        <f aca="false">K218+O218+S218+W218</f>
        <v>34.5</v>
      </c>
      <c r="AE218" s="223" t="n">
        <f aca="false">L218+P218+T218+X218</f>
        <v>34.5</v>
      </c>
    </row>
    <row r="219" customFormat="false" ht="45" hidden="true" customHeight="true" outlineLevel="0" collapsed="false">
      <c r="A219" s="287" t="s">
        <v>268</v>
      </c>
      <c r="B219" s="18" t="s">
        <v>286</v>
      </c>
      <c r="C219" s="210" t="n">
        <v>1550</v>
      </c>
      <c r="D219" s="210" t="n">
        <v>1500</v>
      </c>
      <c r="E219" s="222" t="n">
        <f aca="false">D219/C219</f>
        <v>0.967741935483871</v>
      </c>
      <c r="F219" s="215" t="n">
        <v>74.7</v>
      </c>
      <c r="G219" s="215" t="n">
        <v>74.7</v>
      </c>
      <c r="H219" s="215" t="n">
        <v>74.7</v>
      </c>
      <c r="I219" s="215" t="n">
        <f aca="false">H219/F219*100</f>
        <v>100</v>
      </c>
      <c r="J219" s="204"/>
      <c r="K219" s="204"/>
      <c r="L219" s="204"/>
      <c r="M219" s="204"/>
      <c r="N219" s="215" t="n">
        <v>74.7</v>
      </c>
      <c r="O219" s="215" t="n">
        <v>74.7</v>
      </c>
      <c r="P219" s="215" t="n">
        <v>74.7</v>
      </c>
      <c r="Q219" s="215" t="n">
        <f aca="false">P219/N219*100</f>
        <v>100</v>
      </c>
      <c r="R219" s="215"/>
      <c r="S219" s="215"/>
      <c r="T219" s="215"/>
      <c r="U219" s="215"/>
      <c r="V219" s="215"/>
      <c r="W219" s="215"/>
      <c r="X219" s="215"/>
      <c r="Y219" s="215"/>
      <c r="Z219" s="198" t="n">
        <f aca="false">F219-V219</f>
        <v>74.7</v>
      </c>
      <c r="AA219" s="198" t="n">
        <f aca="false">G219-W219</f>
        <v>74.7</v>
      </c>
      <c r="AB219" s="198" t="n">
        <f aca="false">H219-X219</f>
        <v>74.7</v>
      </c>
      <c r="AC219" s="198"/>
      <c r="AD219" s="198"/>
      <c r="AE219" s="198"/>
    </row>
    <row r="220" customFormat="false" ht="25.5" hidden="true" customHeight="true" outlineLevel="0" collapsed="false">
      <c r="A220" s="287" t="s">
        <v>103</v>
      </c>
      <c r="B220" s="18" t="s">
        <v>22</v>
      </c>
      <c r="C220" s="288" t="n">
        <v>1</v>
      </c>
      <c r="D220" s="288" t="n">
        <v>1</v>
      </c>
      <c r="E220" s="222" t="n">
        <f aca="false">D220/C220</f>
        <v>1</v>
      </c>
      <c r="F220" s="215" t="n">
        <v>368.5</v>
      </c>
      <c r="G220" s="215" t="n">
        <v>368.5</v>
      </c>
      <c r="H220" s="215" t="n">
        <v>368.5</v>
      </c>
      <c r="I220" s="215" t="n">
        <f aca="false">H220/F220*100</f>
        <v>100</v>
      </c>
      <c r="J220" s="204"/>
      <c r="K220" s="204"/>
      <c r="L220" s="204"/>
      <c r="M220" s="204"/>
      <c r="N220" s="215"/>
      <c r="O220" s="215"/>
      <c r="P220" s="215"/>
      <c r="Q220" s="215"/>
      <c r="R220" s="215" t="n">
        <v>368.5</v>
      </c>
      <c r="S220" s="215" t="n">
        <v>368.5</v>
      </c>
      <c r="T220" s="215" t="n">
        <v>368.5</v>
      </c>
      <c r="U220" s="215" t="n">
        <f aca="false">T220/R220*100</f>
        <v>100</v>
      </c>
      <c r="V220" s="215"/>
      <c r="W220" s="215"/>
      <c r="X220" s="215"/>
      <c r="Y220" s="215"/>
      <c r="Z220" s="198" t="n">
        <f aca="false">F220-V220</f>
        <v>368.5</v>
      </c>
      <c r="AA220" s="198"/>
      <c r="AB220" s="198"/>
      <c r="AC220" s="198"/>
      <c r="AD220" s="198"/>
      <c r="AE220" s="198"/>
    </row>
    <row r="221" customFormat="false" ht="90" hidden="true" customHeight="true" outlineLevel="0" collapsed="false">
      <c r="A221" s="278" t="s">
        <v>287</v>
      </c>
      <c r="B221" s="279" t="s">
        <v>288</v>
      </c>
      <c r="C221" s="288" t="n">
        <v>1</v>
      </c>
      <c r="D221" s="288" t="n">
        <v>1</v>
      </c>
      <c r="E221" s="222" t="n">
        <f aca="false">D221/C221</f>
        <v>1</v>
      </c>
      <c r="F221" s="215" t="n">
        <v>821</v>
      </c>
      <c r="G221" s="215" t="n">
        <v>820.9</v>
      </c>
      <c r="H221" s="215" t="n">
        <v>820.9</v>
      </c>
      <c r="I221" s="215" t="n">
        <f aca="false">H221/F221*100</f>
        <v>99.9878197320341</v>
      </c>
      <c r="J221" s="204"/>
      <c r="K221" s="204"/>
      <c r="L221" s="204"/>
      <c r="M221" s="204"/>
      <c r="N221" s="204"/>
      <c r="O221" s="204"/>
      <c r="P221" s="204"/>
      <c r="Q221" s="204"/>
      <c r="R221" s="215" t="n">
        <v>821</v>
      </c>
      <c r="S221" s="215" t="n">
        <v>820.9</v>
      </c>
      <c r="T221" s="215" t="n">
        <v>820.9</v>
      </c>
      <c r="U221" s="215" t="n">
        <f aca="false">T221/R221*100</f>
        <v>99.9878197320341</v>
      </c>
      <c r="V221" s="215"/>
      <c r="W221" s="215"/>
      <c r="X221" s="215"/>
      <c r="Y221" s="215"/>
      <c r="Z221" s="198" t="n">
        <f aca="false">F221-V221</f>
        <v>821</v>
      </c>
      <c r="AA221" s="198" t="n">
        <f aca="false">G221-W221</f>
        <v>820.9</v>
      </c>
      <c r="AB221" s="198" t="n">
        <f aca="false">H221-X221</f>
        <v>820.9</v>
      </c>
      <c r="AC221" s="198" t="n">
        <f aca="false">J221+N221+R221+V221</f>
        <v>821</v>
      </c>
      <c r="AD221" s="198" t="n">
        <f aca="false">K221+O221+S221+W221</f>
        <v>820.9</v>
      </c>
      <c r="AE221" s="198" t="n">
        <f aca="false">L221+P221+T221+X221</f>
        <v>820.9</v>
      </c>
    </row>
    <row r="222" customFormat="false" ht="38.25" hidden="true" customHeight="false" outlineLevel="0" collapsed="false">
      <c r="A222" s="278" t="s">
        <v>289</v>
      </c>
      <c r="B222" s="221" t="s">
        <v>290</v>
      </c>
      <c r="C222" s="210" t="n">
        <v>820</v>
      </c>
      <c r="D222" s="210" t="n">
        <v>820</v>
      </c>
      <c r="E222" s="222" t="n">
        <f aca="false">D222/C222</f>
        <v>1</v>
      </c>
      <c r="F222" s="215" t="n">
        <v>6118</v>
      </c>
      <c r="G222" s="215" t="n">
        <v>6118</v>
      </c>
      <c r="H222" s="215" t="n">
        <v>6118</v>
      </c>
      <c r="I222" s="215" t="n">
        <f aca="false">H222/F222*100</f>
        <v>100</v>
      </c>
      <c r="J222" s="204"/>
      <c r="K222" s="204"/>
      <c r="L222" s="204"/>
      <c r="M222" s="204"/>
      <c r="N222" s="215"/>
      <c r="O222" s="215"/>
      <c r="P222" s="215"/>
      <c r="Q222" s="215"/>
      <c r="R222" s="215" t="n">
        <v>6118</v>
      </c>
      <c r="S222" s="215" t="n">
        <v>6118</v>
      </c>
      <c r="T222" s="215" t="n">
        <v>6118</v>
      </c>
      <c r="U222" s="215" t="n">
        <f aca="false">T222/R222*100</f>
        <v>100</v>
      </c>
      <c r="V222" s="215"/>
      <c r="W222" s="215"/>
      <c r="X222" s="215"/>
      <c r="Y222" s="215"/>
      <c r="Z222" s="198" t="n">
        <f aca="false">F222-V222</f>
        <v>6118</v>
      </c>
      <c r="AA222" s="198" t="n">
        <f aca="false">G222-W222</f>
        <v>6118</v>
      </c>
      <c r="AB222" s="198" t="n">
        <f aca="false">H222-X222</f>
        <v>6118</v>
      </c>
      <c r="AC222" s="198"/>
      <c r="AD222" s="198"/>
      <c r="AE222" s="198"/>
    </row>
    <row r="223" customFormat="false" ht="25.5" hidden="true" customHeight="true" outlineLevel="0" collapsed="false">
      <c r="A223" s="220" t="s">
        <v>291</v>
      </c>
      <c r="B223" s="221" t="s">
        <v>292</v>
      </c>
      <c r="C223" s="210" t="n">
        <v>8170</v>
      </c>
      <c r="D223" s="210" t="n">
        <v>8144</v>
      </c>
      <c r="E223" s="222" t="n">
        <f aca="false">D223/C223</f>
        <v>0.996817625458996</v>
      </c>
      <c r="F223" s="215" t="n">
        <v>22040.9</v>
      </c>
      <c r="G223" s="215" t="n">
        <v>21973.9</v>
      </c>
      <c r="H223" s="215" t="n">
        <v>22040.9</v>
      </c>
      <c r="I223" s="215" t="n">
        <f aca="false">H223/F223*100</f>
        <v>100</v>
      </c>
      <c r="J223" s="204"/>
      <c r="K223" s="204"/>
      <c r="L223" s="204"/>
      <c r="M223" s="204"/>
      <c r="N223" s="204"/>
      <c r="O223" s="204"/>
      <c r="P223" s="204"/>
      <c r="Q223" s="204"/>
      <c r="R223" s="215" t="n">
        <v>22040.9</v>
      </c>
      <c r="S223" s="215" t="n">
        <v>21973.9</v>
      </c>
      <c r="T223" s="215" t="n">
        <v>22040.9</v>
      </c>
      <c r="U223" s="215" t="n">
        <f aca="false">T223/R223*100</f>
        <v>100</v>
      </c>
      <c r="V223" s="215"/>
      <c r="W223" s="215"/>
      <c r="X223" s="215"/>
      <c r="Y223" s="215"/>
      <c r="Z223" s="198" t="n">
        <f aca="false">F223-V223</f>
        <v>22040.9</v>
      </c>
      <c r="AA223" s="198" t="n">
        <f aca="false">G223-W223</f>
        <v>21973.9</v>
      </c>
      <c r="AB223" s="198" t="n">
        <f aca="false">H223-X223</f>
        <v>22040.9</v>
      </c>
      <c r="AC223" s="198" t="n">
        <f aca="false">J223+N223+R223+V223</f>
        <v>22040.9</v>
      </c>
      <c r="AD223" s="198" t="n">
        <f aca="false">K223+O223+S223+W223</f>
        <v>21973.9</v>
      </c>
      <c r="AE223" s="198" t="n">
        <f aca="false">L223+P223+T223+X223</f>
        <v>22040.9</v>
      </c>
    </row>
    <row r="224" s="199" customFormat="true" ht="58.5" hidden="false" customHeight="true" outlineLevel="0" collapsed="false">
      <c r="A224" s="194" t="s">
        <v>293</v>
      </c>
      <c r="B224" s="195"/>
      <c r="C224" s="196"/>
      <c r="D224" s="196"/>
      <c r="E224" s="196"/>
      <c r="F224" s="197" t="n">
        <f aca="false">F247</f>
        <v>64203.6</v>
      </c>
      <c r="G224" s="197" t="n">
        <f aca="false">G247</f>
        <v>64203.6</v>
      </c>
      <c r="H224" s="197" t="n">
        <f aca="false">H247</f>
        <v>64203.6</v>
      </c>
      <c r="I224" s="197" t="n">
        <f aca="false">H224/F224*100</f>
        <v>100</v>
      </c>
      <c r="J224" s="197" t="n">
        <f aca="false">J247</f>
        <v>60925.2</v>
      </c>
      <c r="K224" s="197" t="n">
        <f aca="false">K247</f>
        <v>60925.2</v>
      </c>
      <c r="L224" s="197" t="n">
        <f aca="false">L247</f>
        <v>60925.2</v>
      </c>
      <c r="M224" s="197" t="n">
        <f aca="false">L224/J224*100</f>
        <v>100</v>
      </c>
      <c r="N224" s="197" t="n">
        <f aca="false">N247</f>
        <v>3278.4</v>
      </c>
      <c r="O224" s="197" t="n">
        <f aca="false">O247</f>
        <v>3278.4</v>
      </c>
      <c r="P224" s="197" t="n">
        <f aca="false">P247</f>
        <v>3278.4</v>
      </c>
      <c r="Q224" s="197" t="n">
        <f aca="false">P224/N224*100</f>
        <v>100</v>
      </c>
      <c r="R224" s="197" t="n">
        <f aca="false">R247</f>
        <v>0</v>
      </c>
      <c r="S224" s="197" t="n">
        <f aca="false">S247</f>
        <v>0</v>
      </c>
      <c r="T224" s="197" t="n">
        <f aca="false">T247</f>
        <v>0</v>
      </c>
      <c r="U224" s="197" t="n">
        <v>0</v>
      </c>
      <c r="V224" s="197" t="n">
        <f aca="false">V247</f>
        <v>0</v>
      </c>
      <c r="W224" s="197" t="n">
        <f aca="false">W247</f>
        <v>0</v>
      </c>
      <c r="X224" s="197" t="n">
        <f aca="false">X247</f>
        <v>0</v>
      </c>
      <c r="Y224" s="197" t="n">
        <v>0</v>
      </c>
      <c r="Z224" s="198" t="n">
        <f aca="false">F224-V224</f>
        <v>64203.6</v>
      </c>
      <c r="AA224" s="198" t="n">
        <f aca="false">G224-W224</f>
        <v>64203.6</v>
      </c>
      <c r="AB224" s="198" t="n">
        <f aca="false">H224-X224</f>
        <v>64203.6</v>
      </c>
      <c r="AC224" s="198" t="n">
        <f aca="false">J224+N224+R224+V224</f>
        <v>64203.6</v>
      </c>
      <c r="AD224" s="198" t="n">
        <f aca="false">K224+O224+S224+W224</f>
        <v>64203.6</v>
      </c>
      <c r="AE224" s="198" t="n">
        <f aca="false">L224+P224+T224+X224</f>
        <v>64203.6</v>
      </c>
    </row>
    <row r="225" s="239" customFormat="true" ht="12.75" hidden="true" customHeight="true" outlineLevel="0" collapsed="false">
      <c r="A225" s="235" t="s">
        <v>294</v>
      </c>
      <c r="B225" s="238"/>
      <c r="C225" s="214"/>
      <c r="D225" s="214"/>
      <c r="E225" s="217"/>
      <c r="F225" s="204" t="n">
        <f aca="false">SUM(F226:F247)+SUM(F252:F252)</f>
        <v>401144.3</v>
      </c>
      <c r="G225" s="204" t="n">
        <f aca="false">SUM(G226:G247)+SUM(G252:G252)</f>
        <v>401081.3</v>
      </c>
      <c r="H225" s="204" t="n">
        <f aca="false">SUM(H226:H247)+SUM(H252:H252)</f>
        <v>401081.3</v>
      </c>
      <c r="I225" s="204" t="n">
        <f aca="false">H225/F225*100</f>
        <v>99.9842949282839</v>
      </c>
      <c r="J225" s="204" t="n">
        <f aca="false">SUM(J226:J247)+SUM(J252:J252)</f>
        <v>128663.8</v>
      </c>
      <c r="K225" s="204" t="n">
        <f aca="false">SUM(K226:K247)+SUM(K252:K252)</f>
        <v>128658.3</v>
      </c>
      <c r="L225" s="204" t="n">
        <f aca="false">SUM(L226:L247)+SUM(L252:L252)</f>
        <v>128658.3</v>
      </c>
      <c r="M225" s="204" t="n">
        <f aca="false">L225/J225*100</f>
        <v>99.9957252933615</v>
      </c>
      <c r="N225" s="204" t="n">
        <f aca="false">SUM(N226:N247)+SUM(N252:N252)</f>
        <v>256519.3</v>
      </c>
      <c r="O225" s="204" t="n">
        <f aca="false">SUM(O226:O247)+SUM(O252:O252)</f>
        <v>256461.8</v>
      </c>
      <c r="P225" s="204" t="n">
        <f aca="false">SUM(P226:P247)+SUM(P252:P252)</f>
        <v>256461.8</v>
      </c>
      <c r="Q225" s="204" t="n">
        <f aca="false">P225/N225*100</f>
        <v>99.9775845326258</v>
      </c>
      <c r="R225" s="204" t="n">
        <f aca="false">SUM(R226:R247)+SUM(R252:R252)</f>
        <v>3837.3</v>
      </c>
      <c r="S225" s="204" t="n">
        <f aca="false">SUM(S226:S247)+SUM(S252:S252)</f>
        <v>3837.3</v>
      </c>
      <c r="T225" s="204" t="n">
        <f aca="false">SUM(T226:T247)+SUM(T252:T252)</f>
        <v>3837.3</v>
      </c>
      <c r="U225" s="204" t="n">
        <f aca="false">T225/R225*100</f>
        <v>100</v>
      </c>
      <c r="V225" s="204" t="n">
        <f aca="false">SUM(V226:V247)+SUM(V252:V252)</f>
        <v>12123.9</v>
      </c>
      <c r="W225" s="204" t="n">
        <f aca="false">SUM(W226:W247)+SUM(W252:W252)</f>
        <v>12123.9</v>
      </c>
      <c r="X225" s="204" t="n">
        <f aca="false">SUM(X226:X247)+SUM(X252:X252)</f>
        <v>12123.9</v>
      </c>
      <c r="Y225" s="204" t="n">
        <f aca="false">X225/V225*100</f>
        <v>100</v>
      </c>
      <c r="Z225" s="223" t="n">
        <f aca="false">F225-V225</f>
        <v>389020.4</v>
      </c>
      <c r="AA225" s="223" t="n">
        <f aca="false">G225-W225</f>
        <v>388957.4</v>
      </c>
      <c r="AB225" s="223" t="n">
        <f aca="false">H225-X225</f>
        <v>388957.4</v>
      </c>
      <c r="AC225" s="223" t="n">
        <f aca="false">J225+N225+R225+V225</f>
        <v>401144.3</v>
      </c>
      <c r="AD225" s="223" t="n">
        <f aca="false">K225+O225+S225+W225</f>
        <v>401081.3</v>
      </c>
      <c r="AE225" s="223" t="n">
        <f aca="false">L225+P225+T225+X225</f>
        <v>401081.3</v>
      </c>
    </row>
    <row r="226" s="224" customFormat="true" ht="25.5" hidden="true" customHeight="true" outlineLevel="0" collapsed="false">
      <c r="A226" s="220" t="s">
        <v>295</v>
      </c>
      <c r="B226" s="221" t="s">
        <v>296</v>
      </c>
      <c r="C226" s="210" t="n">
        <v>1</v>
      </c>
      <c r="D226" s="210" t="n">
        <v>2</v>
      </c>
      <c r="E226" s="222" t="n">
        <f aca="false">D226/C226</f>
        <v>2</v>
      </c>
      <c r="F226" s="215" t="n">
        <v>37.2</v>
      </c>
      <c r="G226" s="215" t="n">
        <v>37.2</v>
      </c>
      <c r="H226" s="215" t="n">
        <v>37.2</v>
      </c>
      <c r="I226" s="215" t="n">
        <f aca="false">H226/F226*100</f>
        <v>100</v>
      </c>
      <c r="J226" s="204"/>
      <c r="K226" s="204"/>
      <c r="L226" s="204"/>
      <c r="M226" s="204"/>
      <c r="N226" s="204"/>
      <c r="O226" s="204"/>
      <c r="P226" s="204"/>
      <c r="Q226" s="204"/>
      <c r="R226" s="215" t="n">
        <v>37.2</v>
      </c>
      <c r="S226" s="215" t="n">
        <v>37.2</v>
      </c>
      <c r="T226" s="215" t="n">
        <v>37.2</v>
      </c>
      <c r="U226" s="215" t="n">
        <f aca="false">T226*100/R226</f>
        <v>100</v>
      </c>
      <c r="V226" s="204"/>
      <c r="W226" s="204"/>
      <c r="X226" s="204"/>
      <c r="Y226" s="204"/>
      <c r="Z226" s="223" t="n">
        <f aca="false">F226-V226</f>
        <v>37.2</v>
      </c>
      <c r="AA226" s="223" t="n">
        <f aca="false">G226-W226</f>
        <v>37.2</v>
      </c>
      <c r="AB226" s="223" t="n">
        <f aca="false">H226-X226</f>
        <v>37.2</v>
      </c>
      <c r="AC226" s="223" t="n">
        <f aca="false">J226+N226+R226+V226</f>
        <v>37.2</v>
      </c>
      <c r="AD226" s="223" t="n">
        <f aca="false">K226+O226+S226+W226</f>
        <v>37.2</v>
      </c>
      <c r="AE226" s="223" t="n">
        <f aca="false">L226+P226+T226+X226</f>
        <v>37.2</v>
      </c>
    </row>
    <row r="227" s="224" customFormat="true" ht="101.25" hidden="true" customHeight="true" outlineLevel="0" collapsed="false">
      <c r="A227" s="289" t="s">
        <v>297</v>
      </c>
      <c r="B227" s="221" t="s">
        <v>298</v>
      </c>
      <c r="C227" s="210" t="n">
        <v>60</v>
      </c>
      <c r="D227" s="210" t="n">
        <v>57</v>
      </c>
      <c r="E227" s="222" t="n">
        <f aca="false">D227/C227</f>
        <v>0.95</v>
      </c>
      <c r="F227" s="215" t="n">
        <v>53987.1</v>
      </c>
      <c r="G227" s="215" t="n">
        <v>53987.1</v>
      </c>
      <c r="H227" s="215" t="n">
        <v>53987.1</v>
      </c>
      <c r="I227" s="215" t="n">
        <f aca="false">H227/F227*100</f>
        <v>100</v>
      </c>
      <c r="J227" s="215"/>
      <c r="K227" s="215"/>
      <c r="L227" s="215"/>
      <c r="M227" s="215"/>
      <c r="N227" s="215" t="n">
        <v>41863.2</v>
      </c>
      <c r="O227" s="215" t="n">
        <v>41863.2</v>
      </c>
      <c r="P227" s="215" t="n">
        <v>41863.2</v>
      </c>
      <c r="Q227" s="215" t="n">
        <f aca="false">P227/N227*100</f>
        <v>100</v>
      </c>
      <c r="R227" s="215"/>
      <c r="S227" s="215"/>
      <c r="T227" s="215"/>
      <c r="U227" s="215"/>
      <c r="V227" s="215" t="n">
        <v>12123.9</v>
      </c>
      <c r="W227" s="215" t="n">
        <v>12123.9</v>
      </c>
      <c r="X227" s="215" t="n">
        <v>12123.9</v>
      </c>
      <c r="Y227" s="215" t="n">
        <f aca="false">X227/V227*100</f>
        <v>100</v>
      </c>
      <c r="Z227" s="223" t="n">
        <f aca="false">F227-V227</f>
        <v>41863.2</v>
      </c>
      <c r="AA227" s="223" t="n">
        <f aca="false">G227-W227</f>
        <v>41863.2</v>
      </c>
      <c r="AB227" s="223" t="n">
        <f aca="false">H227-X227</f>
        <v>41863.2</v>
      </c>
      <c r="AC227" s="223" t="n">
        <f aca="false">J227+N227+R227+V227</f>
        <v>53987.1</v>
      </c>
      <c r="AD227" s="223" t="n">
        <f aca="false">K227+O227+S227+W227</f>
        <v>53987.1</v>
      </c>
      <c r="AE227" s="223" t="n">
        <f aca="false">L227+P227+T227+X227</f>
        <v>53987.1</v>
      </c>
    </row>
    <row r="228" s="224" customFormat="true" ht="101.25" hidden="true" customHeight="true" outlineLevel="0" collapsed="false">
      <c r="A228" s="289"/>
      <c r="B228" s="221" t="s">
        <v>299</v>
      </c>
      <c r="C228" s="210" t="n">
        <v>125</v>
      </c>
      <c r="D228" s="210" t="n">
        <v>132</v>
      </c>
      <c r="E228" s="222" t="n">
        <f aca="false">D228/C228</f>
        <v>1.056</v>
      </c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23"/>
      <c r="AA228" s="223"/>
      <c r="AB228" s="223"/>
      <c r="AC228" s="223"/>
      <c r="AD228" s="223"/>
      <c r="AE228" s="223"/>
    </row>
    <row r="229" s="224" customFormat="true" ht="135" hidden="true" customHeight="true" outlineLevel="0" collapsed="false">
      <c r="A229" s="289"/>
      <c r="B229" s="290" t="s">
        <v>300</v>
      </c>
      <c r="C229" s="210" t="n">
        <v>345</v>
      </c>
      <c r="D229" s="210" t="n">
        <v>353</v>
      </c>
      <c r="E229" s="222" t="n">
        <f aca="false">D229/C229</f>
        <v>1.0231884057971</v>
      </c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23"/>
      <c r="AA229" s="223"/>
      <c r="AB229" s="223"/>
      <c r="AC229" s="223"/>
      <c r="AD229" s="223"/>
      <c r="AE229" s="223"/>
    </row>
    <row r="230" s="224" customFormat="true" ht="56.25" hidden="true" customHeight="true" outlineLevel="0" collapsed="false">
      <c r="A230" s="289"/>
      <c r="B230" s="221" t="s">
        <v>301</v>
      </c>
      <c r="C230" s="210" t="n">
        <v>65</v>
      </c>
      <c r="D230" s="210" t="n">
        <v>68</v>
      </c>
      <c r="E230" s="222" t="n">
        <f aca="false">D230/C230</f>
        <v>1.04615384615385</v>
      </c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23"/>
      <c r="AA230" s="223"/>
      <c r="AB230" s="223"/>
      <c r="AC230" s="223"/>
      <c r="AD230" s="223"/>
      <c r="AE230" s="223"/>
    </row>
    <row r="231" s="224" customFormat="true" ht="90" hidden="true" customHeight="true" outlineLevel="0" collapsed="false">
      <c r="A231" s="289"/>
      <c r="B231" s="291" t="s">
        <v>302</v>
      </c>
      <c r="C231" s="210" t="n">
        <v>225</v>
      </c>
      <c r="D231" s="210" t="n">
        <v>238</v>
      </c>
      <c r="E231" s="222" t="n">
        <f aca="false">D231/C231</f>
        <v>1.05777777777778</v>
      </c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23"/>
      <c r="AA231" s="223"/>
      <c r="AB231" s="223"/>
      <c r="AC231" s="223"/>
      <c r="AD231" s="223"/>
      <c r="AE231" s="223"/>
    </row>
    <row r="232" s="224" customFormat="true" ht="38.25" hidden="true" customHeight="true" outlineLevel="0" collapsed="false">
      <c r="A232" s="220" t="s">
        <v>303</v>
      </c>
      <c r="B232" s="221" t="s">
        <v>304</v>
      </c>
      <c r="C232" s="265" t="n">
        <v>2244</v>
      </c>
      <c r="D232" s="265" t="n">
        <v>2244</v>
      </c>
      <c r="E232" s="222" t="n">
        <f aca="false">D232/C232</f>
        <v>1</v>
      </c>
      <c r="F232" s="215" t="n">
        <v>18461.3</v>
      </c>
      <c r="G232" s="215" t="n">
        <v>18460.7</v>
      </c>
      <c r="H232" s="215" t="n">
        <v>18460.7</v>
      </c>
      <c r="I232" s="215" t="n">
        <f aca="false">H232/F232*100</f>
        <v>99.9967499580203</v>
      </c>
      <c r="J232" s="204"/>
      <c r="K232" s="204"/>
      <c r="L232" s="204"/>
      <c r="M232" s="204"/>
      <c r="N232" s="215" t="n">
        <v>18461.3</v>
      </c>
      <c r="O232" s="215" t="n">
        <v>18460.7</v>
      </c>
      <c r="P232" s="215" t="n">
        <v>18460.7</v>
      </c>
      <c r="Q232" s="215" t="n">
        <f aca="false">P232/N232*100</f>
        <v>99.9967499580203</v>
      </c>
      <c r="R232" s="204"/>
      <c r="S232" s="204"/>
      <c r="T232" s="204"/>
      <c r="U232" s="204"/>
      <c r="V232" s="204"/>
      <c r="W232" s="204"/>
      <c r="X232" s="204"/>
      <c r="Y232" s="204"/>
      <c r="Z232" s="223" t="n">
        <f aca="false">F232-V232</f>
        <v>18461.3</v>
      </c>
      <c r="AA232" s="223" t="n">
        <f aca="false">G232-W232</f>
        <v>18460.7</v>
      </c>
      <c r="AB232" s="223" t="n">
        <f aca="false">H232-X232</f>
        <v>18460.7</v>
      </c>
      <c r="AC232" s="223" t="n">
        <f aca="false">J232+N232+R232+V232</f>
        <v>18461.3</v>
      </c>
      <c r="AD232" s="223" t="n">
        <f aca="false">K232+O232+S232+W232</f>
        <v>18460.7</v>
      </c>
      <c r="AE232" s="223" t="n">
        <f aca="false">L232+P232+T232+X232</f>
        <v>18460.7</v>
      </c>
    </row>
    <row r="233" s="224" customFormat="true" ht="51" hidden="true" customHeight="true" outlineLevel="0" collapsed="false">
      <c r="A233" s="292" t="s">
        <v>305</v>
      </c>
      <c r="B233" s="221" t="s">
        <v>304</v>
      </c>
      <c r="C233" s="265" t="n">
        <v>167</v>
      </c>
      <c r="D233" s="265" t="n">
        <v>167</v>
      </c>
      <c r="E233" s="222" t="n">
        <f aca="false">D233/C233</f>
        <v>1</v>
      </c>
      <c r="F233" s="215" t="n">
        <v>1024.2</v>
      </c>
      <c r="G233" s="215" t="n">
        <v>1024.2</v>
      </c>
      <c r="H233" s="215" t="n">
        <v>1024.2</v>
      </c>
      <c r="I233" s="215" t="n">
        <f aca="false">H233/F233*100</f>
        <v>100</v>
      </c>
      <c r="J233" s="204"/>
      <c r="K233" s="204"/>
      <c r="L233" s="204"/>
      <c r="M233" s="204"/>
      <c r="N233" s="215" t="n">
        <v>1024.2</v>
      </c>
      <c r="O233" s="215" t="n">
        <v>1024.2</v>
      </c>
      <c r="P233" s="215" t="n">
        <v>1024.2</v>
      </c>
      <c r="Q233" s="215" t="n">
        <f aca="false">P233/N233*100</f>
        <v>100</v>
      </c>
      <c r="R233" s="204"/>
      <c r="S233" s="204"/>
      <c r="T233" s="204"/>
      <c r="U233" s="204"/>
      <c r="V233" s="204"/>
      <c r="W233" s="204"/>
      <c r="X233" s="204"/>
      <c r="Y233" s="204"/>
      <c r="Z233" s="223" t="n">
        <f aca="false">F233-V233</f>
        <v>1024.2</v>
      </c>
      <c r="AA233" s="223" t="n">
        <f aca="false">G233-W233</f>
        <v>1024.2</v>
      </c>
      <c r="AB233" s="223" t="n">
        <f aca="false">H233-X233</f>
        <v>1024.2</v>
      </c>
      <c r="AC233" s="223" t="n">
        <f aca="false">J233+N233+R233+V233</f>
        <v>1024.2</v>
      </c>
      <c r="AD233" s="223" t="n">
        <f aca="false">K233+O233+S233+W233</f>
        <v>1024.2</v>
      </c>
      <c r="AE233" s="223" t="n">
        <f aca="false">L233+P233+T233+X233</f>
        <v>1024.2</v>
      </c>
    </row>
    <row r="234" s="224" customFormat="true" ht="51" hidden="true" customHeight="true" outlineLevel="0" collapsed="false">
      <c r="A234" s="220" t="s">
        <v>306</v>
      </c>
      <c r="B234" s="221" t="s">
        <v>217</v>
      </c>
      <c r="C234" s="265" t="n">
        <v>9739</v>
      </c>
      <c r="D234" s="265" t="n">
        <v>9739</v>
      </c>
      <c r="E234" s="222" t="n">
        <f aca="false">D234/C234</f>
        <v>1</v>
      </c>
      <c r="F234" s="215" t="n">
        <v>173752.3</v>
      </c>
      <c r="G234" s="215" t="n">
        <v>173752.3</v>
      </c>
      <c r="H234" s="215" t="n">
        <v>173752.3</v>
      </c>
      <c r="I234" s="215" t="n">
        <f aca="false">H234/F234*100</f>
        <v>100</v>
      </c>
      <c r="J234" s="204"/>
      <c r="K234" s="204"/>
      <c r="L234" s="204"/>
      <c r="M234" s="204"/>
      <c r="N234" s="215" t="n">
        <v>173752.3</v>
      </c>
      <c r="O234" s="215" t="n">
        <v>173752.3</v>
      </c>
      <c r="P234" s="215" t="n">
        <v>173752.3</v>
      </c>
      <c r="Q234" s="215" t="n">
        <f aca="false">P234/N234*100</f>
        <v>100</v>
      </c>
      <c r="R234" s="204"/>
      <c r="S234" s="204"/>
      <c r="T234" s="204"/>
      <c r="U234" s="204"/>
      <c r="V234" s="204"/>
      <c r="W234" s="204"/>
      <c r="X234" s="204"/>
      <c r="Y234" s="204"/>
      <c r="Z234" s="223" t="n">
        <f aca="false">F234-V234</f>
        <v>173752.3</v>
      </c>
      <c r="AA234" s="223" t="n">
        <f aca="false">G234-W234</f>
        <v>173752.3</v>
      </c>
      <c r="AB234" s="223" t="n">
        <f aca="false">H234-X234</f>
        <v>173752.3</v>
      </c>
      <c r="AC234" s="223" t="n">
        <f aca="false">J234+N234+R234+V234</f>
        <v>173752.3</v>
      </c>
      <c r="AD234" s="223" t="n">
        <f aca="false">K234+O234+S234+W234</f>
        <v>173752.3</v>
      </c>
      <c r="AE234" s="223" t="n">
        <f aca="false">L234+P234+T234+X234</f>
        <v>173752.3</v>
      </c>
    </row>
    <row r="235" s="224" customFormat="true" ht="51" hidden="true" customHeight="true" outlineLevel="0" collapsed="false">
      <c r="A235" s="220" t="s">
        <v>307</v>
      </c>
      <c r="B235" s="221" t="s">
        <v>217</v>
      </c>
      <c r="C235" s="265" t="n">
        <v>1</v>
      </c>
      <c r="D235" s="265" t="n">
        <v>1</v>
      </c>
      <c r="E235" s="222" t="n">
        <f aca="false">D235/C235</f>
        <v>1</v>
      </c>
      <c r="F235" s="215" t="n">
        <v>11.4</v>
      </c>
      <c r="G235" s="215" t="n">
        <v>11.4</v>
      </c>
      <c r="H235" s="215" t="n">
        <v>11.4</v>
      </c>
      <c r="I235" s="215" t="n">
        <f aca="false">H235/F235*100</f>
        <v>100</v>
      </c>
      <c r="J235" s="204"/>
      <c r="K235" s="204"/>
      <c r="L235" s="204"/>
      <c r="M235" s="204"/>
      <c r="N235" s="215" t="n">
        <v>11.4</v>
      </c>
      <c r="O235" s="215" t="n">
        <v>11.4</v>
      </c>
      <c r="P235" s="215" t="n">
        <v>11.4</v>
      </c>
      <c r="Q235" s="215" t="n">
        <f aca="false">P235/N235*100</f>
        <v>100</v>
      </c>
      <c r="R235" s="204"/>
      <c r="S235" s="204"/>
      <c r="T235" s="204"/>
      <c r="U235" s="204"/>
      <c r="V235" s="204"/>
      <c r="W235" s="204"/>
      <c r="X235" s="204"/>
      <c r="Y235" s="204"/>
      <c r="Z235" s="223" t="n">
        <f aca="false">F235-V235</f>
        <v>11.4</v>
      </c>
      <c r="AA235" s="223" t="n">
        <f aca="false">G235-W235</f>
        <v>11.4</v>
      </c>
      <c r="AB235" s="223" t="n">
        <f aca="false">H235-X235</f>
        <v>11.4</v>
      </c>
      <c r="AC235" s="223" t="n">
        <f aca="false">J235+N235+R235+V235</f>
        <v>11.4</v>
      </c>
      <c r="AD235" s="223" t="n">
        <f aca="false">K235+O235+S235+W235</f>
        <v>11.4</v>
      </c>
      <c r="AE235" s="223" t="n">
        <f aca="false">L235+P235+T235+X235</f>
        <v>11.4</v>
      </c>
    </row>
    <row r="236" s="224" customFormat="true" ht="63.75" hidden="true" customHeight="true" outlineLevel="0" collapsed="false">
      <c r="A236" s="267" t="s">
        <v>308</v>
      </c>
      <c r="B236" s="221" t="s">
        <v>217</v>
      </c>
      <c r="C236" s="265" t="n">
        <v>19</v>
      </c>
      <c r="D236" s="265" t="n">
        <v>19</v>
      </c>
      <c r="E236" s="222" t="n">
        <f aca="false">D236/C236</f>
        <v>1</v>
      </c>
      <c r="F236" s="215" t="n">
        <v>422.7</v>
      </c>
      <c r="G236" s="215" t="n">
        <v>422.6</v>
      </c>
      <c r="H236" s="215" t="n">
        <v>422.6</v>
      </c>
      <c r="I236" s="215" t="n">
        <f aca="false">H236/F236*100</f>
        <v>99.976342559735</v>
      </c>
      <c r="J236" s="204"/>
      <c r="K236" s="204"/>
      <c r="L236" s="204"/>
      <c r="M236" s="204"/>
      <c r="N236" s="215" t="n">
        <v>422.7</v>
      </c>
      <c r="O236" s="215" t="n">
        <v>422.6</v>
      </c>
      <c r="P236" s="215" t="n">
        <v>422.6</v>
      </c>
      <c r="Q236" s="215" t="n">
        <f aca="false">P236/N236*100</f>
        <v>99.976342559735</v>
      </c>
      <c r="R236" s="204"/>
      <c r="S236" s="204"/>
      <c r="T236" s="204"/>
      <c r="U236" s="204"/>
      <c r="V236" s="204"/>
      <c r="W236" s="204"/>
      <c r="X236" s="204"/>
      <c r="Y236" s="204"/>
      <c r="Z236" s="223" t="n">
        <f aca="false">F236-V236</f>
        <v>422.7</v>
      </c>
      <c r="AA236" s="223" t="n">
        <f aca="false">G236-W236</f>
        <v>422.6</v>
      </c>
      <c r="AB236" s="223" t="n">
        <f aca="false">H236-X236</f>
        <v>422.6</v>
      </c>
      <c r="AC236" s="223" t="n">
        <f aca="false">J236+N236+R236+V236</f>
        <v>422.7</v>
      </c>
      <c r="AD236" s="223" t="n">
        <f aca="false">K236+O236+S236+W236</f>
        <v>422.6</v>
      </c>
      <c r="AE236" s="223" t="n">
        <f aca="false">L236+P236+T236+X236</f>
        <v>422.6</v>
      </c>
    </row>
    <row r="237" s="224" customFormat="true" ht="63.75" hidden="true" customHeight="true" outlineLevel="0" collapsed="false">
      <c r="A237" s="267" t="s">
        <v>309</v>
      </c>
      <c r="B237" s="221" t="s">
        <v>217</v>
      </c>
      <c r="C237" s="265" t="n">
        <v>5</v>
      </c>
      <c r="D237" s="265" t="n">
        <v>5</v>
      </c>
      <c r="E237" s="222" t="n">
        <f aca="false">D237/C237</f>
        <v>1</v>
      </c>
      <c r="F237" s="215" t="n">
        <v>87.9</v>
      </c>
      <c r="G237" s="215" t="n">
        <v>87.9</v>
      </c>
      <c r="H237" s="215" t="n">
        <v>87.9</v>
      </c>
      <c r="I237" s="215" t="n">
        <f aca="false">H237/F237*100</f>
        <v>100</v>
      </c>
      <c r="J237" s="204"/>
      <c r="K237" s="204"/>
      <c r="L237" s="204"/>
      <c r="M237" s="204"/>
      <c r="N237" s="215" t="n">
        <v>87.9</v>
      </c>
      <c r="O237" s="215" t="n">
        <v>87.9</v>
      </c>
      <c r="P237" s="215" t="n">
        <v>87.9</v>
      </c>
      <c r="Q237" s="215" t="n">
        <f aca="false">P237/N237*100</f>
        <v>100</v>
      </c>
      <c r="R237" s="204"/>
      <c r="S237" s="204"/>
      <c r="T237" s="204"/>
      <c r="U237" s="204"/>
      <c r="V237" s="204"/>
      <c r="W237" s="204"/>
      <c r="X237" s="204"/>
      <c r="Y237" s="204"/>
      <c r="Z237" s="223" t="n">
        <f aca="false">F237-V237</f>
        <v>87.9</v>
      </c>
      <c r="AA237" s="223" t="n">
        <f aca="false">G237-W237</f>
        <v>87.9</v>
      </c>
      <c r="AB237" s="223" t="n">
        <f aca="false">H237-X237</f>
        <v>87.9</v>
      </c>
      <c r="AC237" s="223" t="n">
        <f aca="false">J237+N237+R237+V237</f>
        <v>87.9</v>
      </c>
      <c r="AD237" s="223" t="n">
        <f aca="false">K237+O237+S237+W237</f>
        <v>87.9</v>
      </c>
      <c r="AE237" s="223" t="n">
        <f aca="false">L237+P237+T237+X237</f>
        <v>87.9</v>
      </c>
    </row>
    <row r="238" s="224" customFormat="true" ht="38.25" hidden="true" customHeight="true" outlineLevel="0" collapsed="false">
      <c r="A238" s="220" t="s">
        <v>310</v>
      </c>
      <c r="B238" s="221" t="s">
        <v>217</v>
      </c>
      <c r="C238" s="265" t="n">
        <v>248</v>
      </c>
      <c r="D238" s="265" t="n">
        <v>248</v>
      </c>
      <c r="E238" s="222" t="n">
        <f aca="false">D238/C238</f>
        <v>1</v>
      </c>
      <c r="F238" s="215" t="n">
        <v>1503.7</v>
      </c>
      <c r="G238" s="215" t="n">
        <v>1503.7</v>
      </c>
      <c r="H238" s="215" t="n">
        <v>1503.7</v>
      </c>
      <c r="I238" s="215" t="n">
        <f aca="false">H238/F238*100</f>
        <v>100</v>
      </c>
      <c r="J238" s="204"/>
      <c r="K238" s="204"/>
      <c r="L238" s="204"/>
      <c r="M238" s="204"/>
      <c r="N238" s="215" t="n">
        <v>1503.7</v>
      </c>
      <c r="O238" s="215" t="n">
        <v>1503.7</v>
      </c>
      <c r="P238" s="215" t="n">
        <v>1503.7</v>
      </c>
      <c r="Q238" s="215" t="n">
        <f aca="false">P238/N238*100</f>
        <v>100</v>
      </c>
      <c r="R238" s="204"/>
      <c r="S238" s="204"/>
      <c r="T238" s="204"/>
      <c r="U238" s="204"/>
      <c r="V238" s="204"/>
      <c r="W238" s="204"/>
      <c r="X238" s="204"/>
      <c r="Y238" s="204"/>
      <c r="Z238" s="223" t="n">
        <f aca="false">F238-V238</f>
        <v>1503.7</v>
      </c>
      <c r="AA238" s="223" t="n">
        <f aca="false">G238-W238</f>
        <v>1503.7</v>
      </c>
      <c r="AB238" s="223" t="n">
        <f aca="false">H238-X238</f>
        <v>1503.7</v>
      </c>
      <c r="AC238" s="223" t="n">
        <f aca="false">J238+N238+R238+V238</f>
        <v>1503.7</v>
      </c>
      <c r="AD238" s="223" t="n">
        <f aca="false">K238+O238+S238+W238</f>
        <v>1503.7</v>
      </c>
      <c r="AE238" s="223" t="n">
        <f aca="false">L238+P238+T238+X238</f>
        <v>1503.7</v>
      </c>
    </row>
    <row r="239" s="224" customFormat="true" ht="38.25" hidden="true" customHeight="true" outlineLevel="0" collapsed="false">
      <c r="A239" s="220" t="s">
        <v>311</v>
      </c>
      <c r="B239" s="221" t="s">
        <v>312</v>
      </c>
      <c r="C239" s="265" t="n">
        <v>65</v>
      </c>
      <c r="D239" s="265" t="n">
        <v>65</v>
      </c>
      <c r="E239" s="222" t="n">
        <f aca="false">D239/C239</f>
        <v>1</v>
      </c>
      <c r="F239" s="215" t="n">
        <v>503.6</v>
      </c>
      <c r="G239" s="215" t="n">
        <v>447.8</v>
      </c>
      <c r="H239" s="215" t="n">
        <v>447.8</v>
      </c>
      <c r="I239" s="215" t="n">
        <f aca="false">H239/F239*100</f>
        <v>88.9197776012708</v>
      </c>
      <c r="J239" s="204"/>
      <c r="K239" s="204"/>
      <c r="L239" s="204"/>
      <c r="M239" s="204"/>
      <c r="N239" s="215" t="n">
        <v>503.6</v>
      </c>
      <c r="O239" s="215" t="n">
        <v>447.8</v>
      </c>
      <c r="P239" s="215" t="n">
        <v>447.8</v>
      </c>
      <c r="Q239" s="215" t="n">
        <f aca="false">P239/N239*100</f>
        <v>88.9197776012708</v>
      </c>
      <c r="R239" s="204"/>
      <c r="S239" s="204"/>
      <c r="T239" s="204"/>
      <c r="U239" s="204"/>
      <c r="V239" s="204"/>
      <c r="W239" s="204"/>
      <c r="X239" s="204"/>
      <c r="Y239" s="204"/>
      <c r="Z239" s="223" t="n">
        <f aca="false">F239-V239</f>
        <v>503.6</v>
      </c>
      <c r="AA239" s="223" t="n">
        <f aca="false">G239-W239</f>
        <v>447.8</v>
      </c>
      <c r="AB239" s="223" t="n">
        <f aca="false">H239-X239</f>
        <v>447.8</v>
      </c>
      <c r="AC239" s="223" t="n">
        <f aca="false">J239+N239+R239+V239</f>
        <v>503.6</v>
      </c>
      <c r="AD239" s="223" t="n">
        <f aca="false">K239+O239+S239+W239</f>
        <v>447.8</v>
      </c>
      <c r="AE239" s="223" t="n">
        <f aca="false">L239+P239+T239+X239</f>
        <v>447.8</v>
      </c>
    </row>
    <row r="240" s="224" customFormat="true" ht="51" hidden="true" customHeight="true" outlineLevel="0" collapsed="false">
      <c r="A240" s="293" t="s">
        <v>313</v>
      </c>
      <c r="B240" s="221" t="s">
        <v>217</v>
      </c>
      <c r="C240" s="265" t="n">
        <v>6</v>
      </c>
      <c r="D240" s="265" t="n">
        <v>6</v>
      </c>
      <c r="E240" s="222" t="n">
        <f aca="false">D240/C240</f>
        <v>1</v>
      </c>
      <c r="F240" s="215" t="n">
        <v>430.9</v>
      </c>
      <c r="G240" s="215" t="n">
        <v>430.9</v>
      </c>
      <c r="H240" s="215" t="n">
        <v>430.9</v>
      </c>
      <c r="I240" s="215" t="n">
        <f aca="false">H240/F240*100</f>
        <v>100</v>
      </c>
      <c r="J240" s="204"/>
      <c r="K240" s="204"/>
      <c r="L240" s="204"/>
      <c r="M240" s="204"/>
      <c r="N240" s="215" t="n">
        <v>430.9</v>
      </c>
      <c r="O240" s="215" t="n">
        <v>430.9</v>
      </c>
      <c r="P240" s="215" t="n">
        <v>430.9</v>
      </c>
      <c r="Q240" s="215" t="n">
        <f aca="false">P240/N240*100</f>
        <v>100</v>
      </c>
      <c r="R240" s="204"/>
      <c r="S240" s="204"/>
      <c r="T240" s="204"/>
      <c r="U240" s="204"/>
      <c r="V240" s="204"/>
      <c r="W240" s="204"/>
      <c r="X240" s="204"/>
      <c r="Y240" s="204"/>
      <c r="Z240" s="223" t="n">
        <f aca="false">F240-V240</f>
        <v>430.9</v>
      </c>
      <c r="AA240" s="223" t="n">
        <f aca="false">G240-W240</f>
        <v>430.9</v>
      </c>
      <c r="AB240" s="223" t="n">
        <f aca="false">H240-X240</f>
        <v>430.9</v>
      </c>
      <c r="AC240" s="223" t="n">
        <f aca="false">J240+N240+R240+V240</f>
        <v>430.9</v>
      </c>
      <c r="AD240" s="223" t="n">
        <f aca="false">K240+O240+S240+W240</f>
        <v>430.9</v>
      </c>
      <c r="AE240" s="223" t="n">
        <f aca="false">L240+P240+T240+X240</f>
        <v>430.9</v>
      </c>
    </row>
    <row r="241" s="224" customFormat="true" ht="25.5" hidden="true" customHeight="true" outlineLevel="0" collapsed="false">
      <c r="A241" s="220" t="s">
        <v>314</v>
      </c>
      <c r="B241" s="221" t="s">
        <v>315</v>
      </c>
      <c r="C241" s="265" t="n">
        <v>518</v>
      </c>
      <c r="D241" s="265" t="n">
        <v>518</v>
      </c>
      <c r="E241" s="222" t="n">
        <f aca="false">D241/C241</f>
        <v>1</v>
      </c>
      <c r="F241" s="215" t="n">
        <v>8066.9</v>
      </c>
      <c r="G241" s="215" t="n">
        <v>8066.4</v>
      </c>
      <c r="H241" s="215" t="n">
        <v>8066.4</v>
      </c>
      <c r="I241" s="215" t="n">
        <f aca="false">H241/F241*100</f>
        <v>99.9938018321784</v>
      </c>
      <c r="J241" s="204"/>
      <c r="K241" s="204"/>
      <c r="L241" s="204"/>
      <c r="M241" s="204"/>
      <c r="N241" s="215" t="n">
        <v>8066.9</v>
      </c>
      <c r="O241" s="215" t="n">
        <v>8066.4</v>
      </c>
      <c r="P241" s="215" t="n">
        <v>8066.4</v>
      </c>
      <c r="Q241" s="215" t="n">
        <f aca="false">P241/N241*100</f>
        <v>99.9938018321784</v>
      </c>
      <c r="R241" s="204"/>
      <c r="S241" s="204"/>
      <c r="T241" s="204"/>
      <c r="U241" s="204"/>
      <c r="V241" s="204"/>
      <c r="W241" s="204"/>
      <c r="X241" s="204"/>
      <c r="Y241" s="204"/>
      <c r="Z241" s="223" t="n">
        <f aca="false">F241-V241</f>
        <v>8066.9</v>
      </c>
      <c r="AA241" s="223" t="n">
        <f aca="false">G241-W241</f>
        <v>8066.4</v>
      </c>
      <c r="AB241" s="223" t="n">
        <f aca="false">H241-X241</f>
        <v>8066.4</v>
      </c>
      <c r="AC241" s="223" t="n">
        <f aca="false">J241+N241+R241+V241</f>
        <v>8066.9</v>
      </c>
      <c r="AD241" s="223" t="n">
        <f aca="false">K241+O241+S241+W241</f>
        <v>8066.4</v>
      </c>
      <c r="AE241" s="223" t="n">
        <f aca="false">L241+P241+T241+X241</f>
        <v>8066.4</v>
      </c>
    </row>
    <row r="242" s="224" customFormat="true" ht="51" hidden="true" customHeight="true" outlineLevel="0" collapsed="false">
      <c r="A242" s="267" t="s">
        <v>316</v>
      </c>
      <c r="B242" s="221" t="s">
        <v>217</v>
      </c>
      <c r="C242" s="265" t="n">
        <v>1</v>
      </c>
      <c r="D242" s="265" t="n">
        <v>1</v>
      </c>
      <c r="E242" s="222" t="n">
        <f aca="false">D242/C242</f>
        <v>1</v>
      </c>
      <c r="F242" s="215" t="n">
        <v>55.5</v>
      </c>
      <c r="G242" s="215" t="n">
        <v>55.5</v>
      </c>
      <c r="H242" s="215" t="n">
        <v>55.5</v>
      </c>
      <c r="I242" s="215" t="n">
        <f aca="false">H242*100/F242</f>
        <v>100</v>
      </c>
      <c r="J242" s="215"/>
      <c r="K242" s="215"/>
      <c r="L242" s="215"/>
      <c r="M242" s="215"/>
      <c r="N242" s="215" t="n">
        <v>55.5</v>
      </c>
      <c r="O242" s="215" t="n">
        <v>55.5</v>
      </c>
      <c r="P242" s="215" t="n">
        <v>55.5</v>
      </c>
      <c r="Q242" s="215" t="n">
        <f aca="false">P242*100/N242</f>
        <v>100</v>
      </c>
      <c r="R242" s="204"/>
      <c r="S242" s="204"/>
      <c r="T242" s="204"/>
      <c r="U242" s="204"/>
      <c r="V242" s="204"/>
      <c r="W242" s="204"/>
      <c r="X242" s="204"/>
      <c r="Y242" s="204"/>
      <c r="Z242" s="223" t="n">
        <f aca="false">F242-V242</f>
        <v>55.5</v>
      </c>
      <c r="AA242" s="223" t="n">
        <f aca="false">G242-W242</f>
        <v>55.5</v>
      </c>
      <c r="AB242" s="223" t="n">
        <f aca="false">H242-X242</f>
        <v>55.5</v>
      </c>
      <c r="AC242" s="223" t="n">
        <f aca="false">J242+N242+R242+V242</f>
        <v>55.5</v>
      </c>
      <c r="AD242" s="223" t="n">
        <f aca="false">K242+O242+S242+W242</f>
        <v>55.5</v>
      </c>
      <c r="AE242" s="223" t="n">
        <f aca="false">L242+P242+T242+X242</f>
        <v>55.5</v>
      </c>
    </row>
    <row r="243" s="224" customFormat="true" ht="38.25" hidden="true" customHeight="true" outlineLevel="0" collapsed="false">
      <c r="A243" s="267" t="s">
        <v>317</v>
      </c>
      <c r="B243" s="221" t="s">
        <v>217</v>
      </c>
      <c r="C243" s="265" t="n">
        <v>807</v>
      </c>
      <c r="D243" s="265" t="n">
        <v>807</v>
      </c>
      <c r="E243" s="222" t="n">
        <f aca="false">D243/C243</f>
        <v>1</v>
      </c>
      <c r="F243" s="215" t="n">
        <v>365.5</v>
      </c>
      <c r="G243" s="215" t="n">
        <v>365.5</v>
      </c>
      <c r="H243" s="215" t="n">
        <v>365.5</v>
      </c>
      <c r="I243" s="215" t="n">
        <f aca="false">H243*100/F243</f>
        <v>100</v>
      </c>
      <c r="J243" s="215" t="n">
        <v>336.3</v>
      </c>
      <c r="K243" s="215" t="n">
        <v>336.3</v>
      </c>
      <c r="L243" s="215" t="n">
        <v>336.3</v>
      </c>
      <c r="M243" s="215" t="n">
        <f aca="false">L243/J243*100</f>
        <v>100</v>
      </c>
      <c r="N243" s="215" t="n">
        <v>29.2</v>
      </c>
      <c r="O243" s="215" t="n">
        <v>29.2</v>
      </c>
      <c r="P243" s="215" t="n">
        <v>29.2</v>
      </c>
      <c r="Q243" s="215" t="n">
        <f aca="false">P243*100/N243</f>
        <v>100</v>
      </c>
      <c r="R243" s="204"/>
      <c r="S243" s="204"/>
      <c r="T243" s="204"/>
      <c r="U243" s="204"/>
      <c r="V243" s="204"/>
      <c r="W243" s="204"/>
      <c r="X243" s="204"/>
      <c r="Y243" s="204"/>
      <c r="Z243" s="223" t="n">
        <f aca="false">F243-V243</f>
        <v>365.5</v>
      </c>
      <c r="AA243" s="223" t="n">
        <f aca="false">G243-W243</f>
        <v>365.5</v>
      </c>
      <c r="AB243" s="223" t="n">
        <f aca="false">H243-X243</f>
        <v>365.5</v>
      </c>
      <c r="AC243" s="223" t="n">
        <f aca="false">J243+N243+R243+V243</f>
        <v>365.5</v>
      </c>
      <c r="AD243" s="223" t="n">
        <f aca="false">K243+O243+S243+W243</f>
        <v>365.5</v>
      </c>
      <c r="AE243" s="223" t="n">
        <f aca="false">L243+P243+T243+X243</f>
        <v>365.5</v>
      </c>
    </row>
    <row r="244" s="224" customFormat="true" ht="25.5" hidden="true" customHeight="true" outlineLevel="0" collapsed="false">
      <c r="A244" s="267" t="s">
        <v>318</v>
      </c>
      <c r="B244" s="221" t="s">
        <v>217</v>
      </c>
      <c r="C244" s="265" t="n">
        <v>126</v>
      </c>
      <c r="D244" s="265" t="n">
        <v>126</v>
      </c>
      <c r="E244" s="222" t="n">
        <f aca="false">D244/C244</f>
        <v>1</v>
      </c>
      <c r="F244" s="215" t="n">
        <v>38.4</v>
      </c>
      <c r="G244" s="215" t="n">
        <v>38.4</v>
      </c>
      <c r="H244" s="215" t="n">
        <v>38.4</v>
      </c>
      <c r="I244" s="215" t="n">
        <f aca="false">H244*100/F244</f>
        <v>100</v>
      </c>
      <c r="J244" s="215"/>
      <c r="K244" s="215"/>
      <c r="L244" s="215"/>
      <c r="M244" s="215"/>
      <c r="N244" s="215" t="n">
        <v>38.4</v>
      </c>
      <c r="O244" s="215" t="n">
        <v>38.4</v>
      </c>
      <c r="P244" s="215" t="n">
        <v>38.4</v>
      </c>
      <c r="Q244" s="215" t="n">
        <f aca="false">P244*100/N244</f>
        <v>100</v>
      </c>
      <c r="R244" s="204"/>
      <c r="S244" s="204"/>
      <c r="T244" s="204"/>
      <c r="U244" s="204"/>
      <c r="V244" s="204"/>
      <c r="W244" s="204"/>
      <c r="X244" s="204"/>
      <c r="Y244" s="204"/>
      <c r="Z244" s="223" t="n">
        <f aca="false">F244-V244</f>
        <v>38.4</v>
      </c>
      <c r="AA244" s="223" t="n">
        <f aca="false">G244-W244</f>
        <v>38.4</v>
      </c>
      <c r="AB244" s="223" t="n">
        <f aca="false">H244-X244</f>
        <v>38.4</v>
      </c>
      <c r="AC244" s="223" t="n">
        <f aca="false">J244+N244+R244+V244</f>
        <v>38.4</v>
      </c>
      <c r="AD244" s="223" t="n">
        <f aca="false">K244+O244+S244+W244</f>
        <v>38.4</v>
      </c>
      <c r="AE244" s="223" t="n">
        <f aca="false">L244+P244+T244+X244</f>
        <v>38.4</v>
      </c>
    </row>
    <row r="245" s="224" customFormat="true" ht="38.25" hidden="true" customHeight="true" outlineLevel="0" collapsed="false">
      <c r="A245" s="267" t="s">
        <v>319</v>
      </c>
      <c r="B245" s="221" t="s">
        <v>217</v>
      </c>
      <c r="C245" s="265" t="n">
        <v>807</v>
      </c>
      <c r="D245" s="265" t="n">
        <v>807</v>
      </c>
      <c r="E245" s="222" t="n">
        <f aca="false">D245/C245</f>
        <v>1</v>
      </c>
      <c r="F245" s="215" t="n">
        <v>1128.6</v>
      </c>
      <c r="G245" s="215" t="n">
        <v>1128.6</v>
      </c>
      <c r="H245" s="215" t="n">
        <v>1128.6</v>
      </c>
      <c r="I245" s="215" t="n">
        <f aca="false">H245*100/F245</f>
        <v>100</v>
      </c>
      <c r="J245" s="215"/>
      <c r="K245" s="215"/>
      <c r="L245" s="215"/>
      <c r="M245" s="215"/>
      <c r="N245" s="215" t="n">
        <v>1128.6</v>
      </c>
      <c r="O245" s="215" t="n">
        <v>1128.6</v>
      </c>
      <c r="P245" s="215" t="n">
        <v>1128.6</v>
      </c>
      <c r="Q245" s="215" t="n">
        <f aca="false">P245/N245*100</f>
        <v>100</v>
      </c>
      <c r="R245" s="204"/>
      <c r="S245" s="204"/>
      <c r="T245" s="204"/>
      <c r="U245" s="204"/>
      <c r="V245" s="204"/>
      <c r="W245" s="204"/>
      <c r="X245" s="204"/>
      <c r="Y245" s="204"/>
      <c r="Z245" s="223" t="n">
        <f aca="false">F245-V245</f>
        <v>1128.6</v>
      </c>
      <c r="AA245" s="223" t="n">
        <f aca="false">G245-W245</f>
        <v>1128.6</v>
      </c>
      <c r="AB245" s="223" t="n">
        <f aca="false">H245-X245</f>
        <v>1128.6</v>
      </c>
      <c r="AC245" s="223" t="n">
        <f aca="false">J245+N245+R245+V245</f>
        <v>1128.6</v>
      </c>
      <c r="AD245" s="223" t="n">
        <f aca="false">K245+O245+S245+W245</f>
        <v>1128.6</v>
      </c>
      <c r="AE245" s="223" t="n">
        <f aca="false">L245+P245+T245+X245</f>
        <v>1128.6</v>
      </c>
    </row>
    <row r="246" s="224" customFormat="true" ht="12.75" hidden="true" customHeight="true" outlineLevel="0" collapsed="false">
      <c r="A246" s="267" t="s">
        <v>320</v>
      </c>
      <c r="B246" s="221" t="s">
        <v>315</v>
      </c>
      <c r="C246" s="265" t="n">
        <v>814</v>
      </c>
      <c r="D246" s="265" t="n">
        <v>814</v>
      </c>
      <c r="E246" s="222" t="n">
        <f aca="false">D246/C246</f>
        <v>1</v>
      </c>
      <c r="F246" s="215" t="n">
        <v>73263.4</v>
      </c>
      <c r="G246" s="215" t="n">
        <v>73257.4</v>
      </c>
      <c r="H246" s="215" t="n">
        <v>73257.4</v>
      </c>
      <c r="I246" s="215" t="n">
        <f aca="false">H246*100/F246</f>
        <v>99.991810371891</v>
      </c>
      <c r="J246" s="215" t="n">
        <v>67402.3</v>
      </c>
      <c r="K246" s="215" t="n">
        <v>67396.8</v>
      </c>
      <c r="L246" s="215" t="n">
        <v>67396.8</v>
      </c>
      <c r="M246" s="215" t="n">
        <f aca="false">L246/J246*100</f>
        <v>99.9918400410669</v>
      </c>
      <c r="N246" s="215" t="n">
        <v>5861.1</v>
      </c>
      <c r="O246" s="215" t="n">
        <v>5860.6</v>
      </c>
      <c r="P246" s="215" t="n">
        <v>5860.6</v>
      </c>
      <c r="Q246" s="215" t="n">
        <f aca="false">P246/N246*100</f>
        <v>99.9914691781406</v>
      </c>
      <c r="R246" s="204"/>
      <c r="S246" s="204"/>
      <c r="T246" s="204"/>
      <c r="U246" s="204"/>
      <c r="V246" s="204"/>
      <c r="W246" s="204"/>
      <c r="X246" s="204"/>
      <c r="Y246" s="204"/>
      <c r="Z246" s="223" t="n">
        <f aca="false">F246-V246</f>
        <v>73263.4</v>
      </c>
      <c r="AA246" s="223" t="n">
        <f aca="false">G246-W246</f>
        <v>73257.4</v>
      </c>
      <c r="AB246" s="223" t="n">
        <f aca="false">H246-X246</f>
        <v>73257.4</v>
      </c>
      <c r="AC246" s="223" t="n">
        <f aca="false">J246+N246+R246+V246</f>
        <v>73263.4</v>
      </c>
      <c r="AD246" s="223" t="n">
        <f aca="false">K246+O246+S246+W246</f>
        <v>73257.4</v>
      </c>
      <c r="AE246" s="223" t="n">
        <f aca="false">L246+P246+T246+X246</f>
        <v>73257.4</v>
      </c>
    </row>
    <row r="247" s="297" customFormat="true" ht="48" hidden="false" customHeight="true" outlineLevel="0" collapsed="false">
      <c r="A247" s="294" t="s">
        <v>321</v>
      </c>
      <c r="B247" s="221"/>
      <c r="C247" s="295"/>
      <c r="D247" s="295"/>
      <c r="E247" s="295"/>
      <c r="F247" s="257" t="n">
        <f aca="false">F248+F249+F250+F251+F254</f>
        <v>64203.6</v>
      </c>
      <c r="G247" s="257" t="n">
        <f aca="false">G248+G249+G250+G251+G254</f>
        <v>64203.6</v>
      </c>
      <c r="H247" s="257" t="n">
        <f aca="false">H248+H249+H250+H251+H254</f>
        <v>64203.6</v>
      </c>
      <c r="I247" s="257" t="n">
        <f aca="false">H247/F247*100</f>
        <v>100</v>
      </c>
      <c r="J247" s="257" t="n">
        <f aca="false">J248+J249+J250+J251+J254</f>
        <v>60925.2</v>
      </c>
      <c r="K247" s="257" t="n">
        <f aca="false">K248+K249+K250+K251+K254</f>
        <v>60925.2</v>
      </c>
      <c r="L247" s="257" t="n">
        <f aca="false">L248+L249+L250+L251+L254</f>
        <v>60925.2</v>
      </c>
      <c r="M247" s="257" t="n">
        <f aca="false">L247/J247*100</f>
        <v>100</v>
      </c>
      <c r="N247" s="257" t="n">
        <f aca="false">N248+N249+N250+N251+N254</f>
        <v>3278.4</v>
      </c>
      <c r="O247" s="257" t="n">
        <f aca="false">O248+O249+O250+O251+O254</f>
        <v>3278.4</v>
      </c>
      <c r="P247" s="257" t="n">
        <f aca="false">P248+P249+P250+P251+P254</f>
        <v>3278.4</v>
      </c>
      <c r="Q247" s="257" t="n">
        <f aca="false">P247/N247*100</f>
        <v>100</v>
      </c>
      <c r="R247" s="241"/>
      <c r="S247" s="241"/>
      <c r="T247" s="241"/>
      <c r="U247" s="241"/>
      <c r="V247" s="241"/>
      <c r="W247" s="241"/>
      <c r="X247" s="241"/>
      <c r="Y247" s="241"/>
      <c r="Z247" s="296" t="n">
        <f aca="false">F247-V247</f>
        <v>64203.6</v>
      </c>
      <c r="AA247" s="296" t="n">
        <f aca="false">G247-W247</f>
        <v>64203.6</v>
      </c>
      <c r="AB247" s="296" t="n">
        <f aca="false">H247-X247</f>
        <v>64203.6</v>
      </c>
      <c r="AC247" s="296" t="n">
        <f aca="false">J247+N247+R247+V247</f>
        <v>64203.6</v>
      </c>
      <c r="AD247" s="296" t="n">
        <f aca="false">K247+O247+S247+W247</f>
        <v>64203.6</v>
      </c>
      <c r="AE247" s="296" t="n">
        <f aca="false">L247+P247+T247+X247</f>
        <v>64203.6</v>
      </c>
    </row>
    <row r="248" s="297" customFormat="true" ht="78.75" hidden="false" customHeight="true" outlineLevel="0" collapsed="false">
      <c r="A248" s="298" t="s">
        <v>465</v>
      </c>
      <c r="B248" s="299" t="s">
        <v>315</v>
      </c>
      <c r="C248" s="300" t="n">
        <v>173</v>
      </c>
      <c r="D248" s="301" t="n">
        <v>173</v>
      </c>
      <c r="E248" s="256" t="n">
        <f aca="false">D248/C248</f>
        <v>1</v>
      </c>
      <c r="F248" s="257" t="n">
        <v>17667.7</v>
      </c>
      <c r="G248" s="257" t="n">
        <v>17667.7</v>
      </c>
      <c r="H248" s="257" t="n">
        <v>17667.7</v>
      </c>
      <c r="I248" s="257" t="n">
        <f aca="false">H248/F248*100</f>
        <v>100</v>
      </c>
      <c r="J248" s="257" t="n">
        <v>16254.3</v>
      </c>
      <c r="K248" s="257" t="n">
        <v>16254.3</v>
      </c>
      <c r="L248" s="257" t="n">
        <v>16254.3</v>
      </c>
      <c r="M248" s="257" t="n">
        <f aca="false">L248*100/J248</f>
        <v>100</v>
      </c>
      <c r="N248" s="257" t="n">
        <v>1413.4</v>
      </c>
      <c r="O248" s="257" t="n">
        <v>1413.4</v>
      </c>
      <c r="P248" s="257" t="n">
        <v>1413.4</v>
      </c>
      <c r="Q248" s="257" t="n">
        <f aca="false">P248/N248*100</f>
        <v>100</v>
      </c>
      <c r="R248" s="241"/>
      <c r="S248" s="241"/>
      <c r="T248" s="241"/>
      <c r="U248" s="241"/>
      <c r="V248" s="241"/>
      <c r="W248" s="241"/>
      <c r="X248" s="241"/>
      <c r="Y248" s="241"/>
      <c r="Z248" s="296" t="n">
        <f aca="false">F248-V248</f>
        <v>17667.7</v>
      </c>
      <c r="AA248" s="296" t="n">
        <f aca="false">G248-W248</f>
        <v>17667.7</v>
      </c>
      <c r="AB248" s="296" t="n">
        <f aca="false">H248-X248</f>
        <v>17667.7</v>
      </c>
      <c r="AC248" s="296" t="n">
        <f aca="false">J248+N248+R248+V248</f>
        <v>17667.7</v>
      </c>
      <c r="AD248" s="296" t="n">
        <f aca="false">K248+O248+S248+W248</f>
        <v>17667.7</v>
      </c>
      <c r="AE248" s="296" t="n">
        <f aca="false">L248+P248+T248+X248</f>
        <v>17667.7</v>
      </c>
    </row>
    <row r="249" s="297" customFormat="true" ht="78.75" hidden="false" customHeight="true" outlineLevel="0" collapsed="false">
      <c r="A249" s="298" t="s">
        <v>466</v>
      </c>
      <c r="B249" s="299" t="s">
        <v>315</v>
      </c>
      <c r="C249" s="300" t="n">
        <v>171</v>
      </c>
      <c r="D249" s="301" t="n">
        <v>171</v>
      </c>
      <c r="E249" s="256" t="n">
        <f aca="false">D249/C249</f>
        <v>1</v>
      </c>
      <c r="F249" s="257" t="n">
        <v>138.9</v>
      </c>
      <c r="G249" s="257" t="n">
        <v>138.9</v>
      </c>
      <c r="H249" s="257" t="n">
        <v>138.9</v>
      </c>
      <c r="I249" s="257" t="n">
        <f aca="false">H249/F249*100</f>
        <v>100</v>
      </c>
      <c r="J249" s="257"/>
      <c r="K249" s="257"/>
      <c r="L249" s="257"/>
      <c r="M249" s="257"/>
      <c r="N249" s="257" t="n">
        <v>138.9</v>
      </c>
      <c r="O249" s="257" t="n">
        <v>138.9</v>
      </c>
      <c r="P249" s="257" t="n">
        <v>138.9</v>
      </c>
      <c r="Q249" s="257" t="n">
        <f aca="false">P249/N249*100</f>
        <v>100</v>
      </c>
      <c r="R249" s="241"/>
      <c r="S249" s="241"/>
      <c r="T249" s="241"/>
      <c r="U249" s="241"/>
      <c r="V249" s="241"/>
      <c r="W249" s="241"/>
      <c r="X249" s="241"/>
      <c r="Y249" s="241"/>
      <c r="Z249" s="296" t="n">
        <f aca="false">F249-V249</f>
        <v>138.9</v>
      </c>
      <c r="AA249" s="296"/>
      <c r="AB249" s="296"/>
      <c r="AC249" s="296"/>
      <c r="AD249" s="296"/>
      <c r="AE249" s="296"/>
    </row>
    <row r="250" s="297" customFormat="true" ht="78.75" hidden="false" customHeight="true" outlineLevel="0" collapsed="false">
      <c r="A250" s="298" t="s">
        <v>467</v>
      </c>
      <c r="B250" s="299" t="s">
        <v>315</v>
      </c>
      <c r="C250" s="300" t="n">
        <v>2</v>
      </c>
      <c r="D250" s="301" t="n">
        <v>2</v>
      </c>
      <c r="E250" s="256" t="n">
        <f aca="false">D250/C250</f>
        <v>1</v>
      </c>
      <c r="F250" s="257" t="n">
        <v>1063.8</v>
      </c>
      <c r="G250" s="257" t="n">
        <v>1063.8</v>
      </c>
      <c r="H250" s="257" t="n">
        <v>1063.8</v>
      </c>
      <c r="I250" s="257" t="n">
        <f aca="false">H250/F250*100</f>
        <v>100</v>
      </c>
      <c r="J250" s="257" t="n">
        <v>978.7</v>
      </c>
      <c r="K250" s="257" t="n">
        <v>978.7</v>
      </c>
      <c r="L250" s="257" t="n">
        <v>978.7</v>
      </c>
      <c r="M250" s="257" t="n">
        <f aca="false">L250*100/J250</f>
        <v>100</v>
      </c>
      <c r="N250" s="257" t="n">
        <v>85.1</v>
      </c>
      <c r="O250" s="257" t="n">
        <v>85.1</v>
      </c>
      <c r="P250" s="257" t="n">
        <v>85.1</v>
      </c>
      <c r="Q250" s="257" t="n">
        <f aca="false">P250/N250*100</f>
        <v>100</v>
      </c>
      <c r="R250" s="241"/>
      <c r="S250" s="241"/>
      <c r="T250" s="241"/>
      <c r="U250" s="241"/>
      <c r="V250" s="241"/>
      <c r="W250" s="241"/>
      <c r="X250" s="241"/>
      <c r="Y250" s="241"/>
      <c r="Z250" s="296" t="n">
        <f aca="false">F250-V250</f>
        <v>1063.8</v>
      </c>
      <c r="AA250" s="296"/>
      <c r="AB250" s="296"/>
      <c r="AC250" s="296"/>
      <c r="AD250" s="296"/>
      <c r="AE250" s="296"/>
    </row>
    <row r="251" s="297" customFormat="true" ht="48" hidden="false" customHeight="true" outlineLevel="0" collapsed="false">
      <c r="A251" s="302" t="s">
        <v>325</v>
      </c>
      <c r="B251" s="299" t="s">
        <v>315</v>
      </c>
      <c r="C251" s="300" t="n">
        <v>462</v>
      </c>
      <c r="D251" s="301" t="n">
        <v>462</v>
      </c>
      <c r="E251" s="256" t="n">
        <f aca="false">D251/C251</f>
        <v>1</v>
      </c>
      <c r="F251" s="257" t="n">
        <v>43692.2</v>
      </c>
      <c r="G251" s="257" t="n">
        <v>43692.2</v>
      </c>
      <c r="H251" s="257" t="n">
        <v>43692.2</v>
      </c>
      <c r="I251" s="257" t="n">
        <f aca="false">H251*100/F251</f>
        <v>100</v>
      </c>
      <c r="J251" s="257" t="n">
        <v>43692.2</v>
      </c>
      <c r="K251" s="257" t="n">
        <v>43692.2</v>
      </c>
      <c r="L251" s="257" t="n">
        <v>43692.2</v>
      </c>
      <c r="M251" s="257" t="n">
        <f aca="false">L251*100/J251</f>
        <v>100</v>
      </c>
      <c r="N251" s="257"/>
      <c r="O251" s="257"/>
      <c r="P251" s="257"/>
      <c r="Q251" s="257"/>
      <c r="R251" s="241"/>
      <c r="S251" s="241"/>
      <c r="T251" s="241"/>
      <c r="U251" s="241"/>
      <c r="V251" s="241"/>
      <c r="W251" s="241"/>
      <c r="X251" s="241"/>
      <c r="Y251" s="241"/>
      <c r="Z251" s="296" t="n">
        <f aca="false">F251-V251</f>
        <v>43692.2</v>
      </c>
      <c r="AA251" s="296" t="n">
        <f aca="false">G251-W251</f>
        <v>43692.2</v>
      </c>
      <c r="AB251" s="296" t="n">
        <f aca="false">H251-X251</f>
        <v>43692.2</v>
      </c>
      <c r="AC251" s="296" t="n">
        <f aca="false">J251+N251+R251+V251</f>
        <v>43692.2</v>
      </c>
      <c r="AD251" s="296" t="n">
        <f aca="false">K251+O251+S251+W251</f>
        <v>43692.2</v>
      </c>
      <c r="AE251" s="296" t="n">
        <f aca="false">L251+P251+T251+X251</f>
        <v>43692.2</v>
      </c>
    </row>
    <row r="252" s="224" customFormat="true" ht="12.75" hidden="true" customHeight="true" outlineLevel="0" collapsed="false">
      <c r="A252" s="220" t="s">
        <v>326</v>
      </c>
      <c r="B252" s="221" t="s">
        <v>327</v>
      </c>
      <c r="C252" s="210" t="n">
        <v>87</v>
      </c>
      <c r="D252" s="210" t="n">
        <v>92</v>
      </c>
      <c r="E252" s="222" t="n">
        <f aca="false">D252/C252</f>
        <v>1.05747126436782</v>
      </c>
      <c r="F252" s="215" t="n">
        <v>3800.1</v>
      </c>
      <c r="G252" s="215" t="n">
        <v>3800.1</v>
      </c>
      <c r="H252" s="215" t="n">
        <v>3800.1</v>
      </c>
      <c r="I252" s="215" t="n">
        <f aca="false">H252*100/F252</f>
        <v>100</v>
      </c>
      <c r="J252" s="204"/>
      <c r="K252" s="204"/>
      <c r="L252" s="204"/>
      <c r="M252" s="204"/>
      <c r="N252" s="204"/>
      <c r="O252" s="204"/>
      <c r="P252" s="204"/>
      <c r="Q252" s="204"/>
      <c r="R252" s="215" t="n">
        <v>3800.1</v>
      </c>
      <c r="S252" s="215" t="n">
        <v>3800.1</v>
      </c>
      <c r="T252" s="215" t="n">
        <v>3800.1</v>
      </c>
      <c r="U252" s="215" t="n">
        <f aca="false">T252*100/R252</f>
        <v>100</v>
      </c>
      <c r="V252" s="204"/>
      <c r="W252" s="204"/>
      <c r="X252" s="204"/>
      <c r="Y252" s="204"/>
      <c r="Z252" s="223" t="n">
        <f aca="false">F252-V252</f>
        <v>3800.1</v>
      </c>
      <c r="AA252" s="223" t="n">
        <f aca="false">G252-W252</f>
        <v>3800.1</v>
      </c>
      <c r="AB252" s="223" t="n">
        <f aca="false">H252-X252</f>
        <v>3800.1</v>
      </c>
      <c r="AC252" s="223" t="n">
        <f aca="false">J252+N252+R252+V252</f>
        <v>3800.1</v>
      </c>
      <c r="AD252" s="223" t="n">
        <f aca="false">K252+O252+S252+W252</f>
        <v>3800.1</v>
      </c>
      <c r="AE252" s="223" t="n">
        <f aca="false">L252+P252+T252+X252</f>
        <v>3800.1</v>
      </c>
    </row>
    <row r="253" s="239" customFormat="true" ht="12.75" hidden="true" customHeight="true" outlineLevel="0" collapsed="false">
      <c r="A253" s="235" t="s">
        <v>328</v>
      </c>
      <c r="B253" s="238"/>
      <c r="C253" s="214"/>
      <c r="D253" s="214"/>
      <c r="E253" s="217"/>
      <c r="F253" s="204" t="n">
        <f aca="false">SUM(F254:F255)</f>
        <v>19736.8</v>
      </c>
      <c r="G253" s="204" t="n">
        <f aca="false">SUM(G254:G255)</f>
        <v>19736.8</v>
      </c>
      <c r="H253" s="204" t="n">
        <f aca="false">SUM(H254:H255)</f>
        <v>19736.8</v>
      </c>
      <c r="I253" s="204" t="n">
        <f aca="false">H253/F253*100</f>
        <v>100</v>
      </c>
      <c r="J253" s="204" t="n">
        <f aca="false">SUM(J254:J255)</f>
        <v>2408.4</v>
      </c>
      <c r="K253" s="204" t="n">
        <f aca="false">SUM(K254:K255)</f>
        <v>2408.4</v>
      </c>
      <c r="L253" s="204" t="n">
        <f aca="false">SUM(L254:L255)</f>
        <v>2408.4</v>
      </c>
      <c r="M253" s="204" t="n">
        <f aca="false">L253/J253*100</f>
        <v>100</v>
      </c>
      <c r="N253" s="204" t="n">
        <f aca="false">SUM(N254:N255)</f>
        <v>17328.4</v>
      </c>
      <c r="O253" s="204" t="n">
        <f aca="false">SUM(O254:O255)</f>
        <v>17328.4</v>
      </c>
      <c r="P253" s="204" t="n">
        <f aca="false">SUM(P254:P255)</f>
        <v>17328.4</v>
      </c>
      <c r="Q253" s="204" t="n">
        <f aca="false">P253/N253*100</f>
        <v>100</v>
      </c>
      <c r="R253" s="204" t="n">
        <f aca="false">SUM(R254:R255)</f>
        <v>0</v>
      </c>
      <c r="S253" s="204" t="n">
        <f aca="false">SUM(S254:S255)</f>
        <v>0</v>
      </c>
      <c r="T253" s="204" t="n">
        <f aca="false">SUM(T254:T255)</f>
        <v>0</v>
      </c>
      <c r="U253" s="204" t="n">
        <v>0</v>
      </c>
      <c r="V253" s="204" t="n">
        <f aca="false">SUM(V254:V255)</f>
        <v>0</v>
      </c>
      <c r="W253" s="204" t="n">
        <f aca="false">SUM(W254:W255)</f>
        <v>0</v>
      </c>
      <c r="X253" s="204" t="n">
        <f aca="false">SUM(X254:X255)</f>
        <v>0</v>
      </c>
      <c r="Y253" s="204" t="n">
        <v>0</v>
      </c>
      <c r="Z253" s="223" t="n">
        <f aca="false">F253-V253</f>
        <v>19736.8</v>
      </c>
      <c r="AA253" s="223" t="n">
        <f aca="false">G253-W253</f>
        <v>19736.8</v>
      </c>
      <c r="AB253" s="223" t="n">
        <f aca="false">H253-X253</f>
        <v>19736.8</v>
      </c>
      <c r="AC253" s="223" t="n">
        <f aca="false">J253+N253+R253+V253</f>
        <v>19736.8</v>
      </c>
      <c r="AD253" s="223" t="n">
        <f aca="false">K253+O253+S253+W253</f>
        <v>19736.8</v>
      </c>
      <c r="AE253" s="223" t="n">
        <f aca="false">L253+P253+T253+X253</f>
        <v>19736.8</v>
      </c>
    </row>
    <row r="254" s="297" customFormat="true" ht="88.5" hidden="false" customHeight="true" outlineLevel="0" collapsed="false">
      <c r="A254" s="303" t="s">
        <v>468</v>
      </c>
      <c r="B254" s="299" t="s">
        <v>315</v>
      </c>
      <c r="C254" s="304" t="n">
        <v>5</v>
      </c>
      <c r="D254" s="304" t="n">
        <v>5</v>
      </c>
      <c r="E254" s="256" t="n">
        <f aca="false">D254/C254</f>
        <v>1</v>
      </c>
      <c r="F254" s="257" t="n">
        <v>1641</v>
      </c>
      <c r="G254" s="257" t="n">
        <v>1641</v>
      </c>
      <c r="H254" s="257" t="n">
        <v>1641</v>
      </c>
      <c r="I254" s="257" t="n">
        <f aca="false">H254/F254*100</f>
        <v>100</v>
      </c>
      <c r="J254" s="257"/>
      <c r="K254" s="257"/>
      <c r="L254" s="257"/>
      <c r="M254" s="257"/>
      <c r="N254" s="257" t="n">
        <v>1641</v>
      </c>
      <c r="O254" s="257" t="n">
        <v>1641</v>
      </c>
      <c r="P254" s="257" t="n">
        <v>1641</v>
      </c>
      <c r="Q254" s="257" t="n">
        <f aca="false">P254/N254*100</f>
        <v>100</v>
      </c>
      <c r="R254" s="257"/>
      <c r="S254" s="257"/>
      <c r="T254" s="257"/>
      <c r="U254" s="257"/>
      <c r="V254" s="257"/>
      <c r="W254" s="257"/>
      <c r="X254" s="257"/>
      <c r="Y254" s="257"/>
      <c r="Z254" s="296" t="n">
        <f aca="false">F254-V254</f>
        <v>1641</v>
      </c>
      <c r="AA254" s="296" t="n">
        <f aca="false">G254-W254</f>
        <v>1641</v>
      </c>
      <c r="AB254" s="296" t="n">
        <f aca="false">H254-X254</f>
        <v>1641</v>
      </c>
      <c r="AC254" s="296" t="n">
        <f aca="false">J254+N254+R254+V254</f>
        <v>1641</v>
      </c>
      <c r="AD254" s="296" t="n">
        <f aca="false">K254+O254+S254+W254</f>
        <v>1641</v>
      </c>
      <c r="AE254" s="296" t="n">
        <f aca="false">L254+P254+T254+X254</f>
        <v>1641</v>
      </c>
    </row>
    <row r="255" s="224" customFormat="true" ht="63.75" hidden="true" customHeight="true" outlineLevel="0" collapsed="false">
      <c r="A255" s="305" t="s">
        <v>330</v>
      </c>
      <c r="B255" s="221" t="s">
        <v>331</v>
      </c>
      <c r="C255" s="210" t="n">
        <v>12</v>
      </c>
      <c r="D255" s="210" t="n">
        <v>12</v>
      </c>
      <c r="E255" s="222" t="n">
        <f aca="false">D255/C255</f>
        <v>1</v>
      </c>
      <c r="F255" s="215" t="n">
        <v>18095.8</v>
      </c>
      <c r="G255" s="215" t="n">
        <v>18095.8</v>
      </c>
      <c r="H255" s="215" t="n">
        <v>18095.8</v>
      </c>
      <c r="I255" s="215" t="n">
        <f aca="false">H255/F255*100</f>
        <v>100</v>
      </c>
      <c r="J255" s="215" t="n">
        <v>2408.4</v>
      </c>
      <c r="K255" s="215" t="n">
        <v>2408.4</v>
      </c>
      <c r="L255" s="215" t="n">
        <v>2408.4</v>
      </c>
      <c r="M255" s="215" t="n">
        <f aca="false">L255/J255*100</f>
        <v>100</v>
      </c>
      <c r="N255" s="215" t="n">
        <v>15687.4</v>
      </c>
      <c r="O255" s="215" t="n">
        <v>15687.4</v>
      </c>
      <c r="P255" s="215" t="n">
        <v>15687.4</v>
      </c>
      <c r="Q255" s="215" t="n">
        <f aca="false">P255*100/N255</f>
        <v>100</v>
      </c>
      <c r="R255" s="215"/>
      <c r="S255" s="215"/>
      <c r="T255" s="215"/>
      <c r="U255" s="215"/>
      <c r="V255" s="215"/>
      <c r="W255" s="215"/>
      <c r="X255" s="215"/>
      <c r="Y255" s="215"/>
      <c r="Z255" s="223" t="n">
        <f aca="false">F255-V255</f>
        <v>18095.8</v>
      </c>
      <c r="AA255" s="223" t="n">
        <f aca="false">G255-W255</f>
        <v>18095.8</v>
      </c>
      <c r="AB255" s="223" t="n">
        <f aca="false">H255-X255</f>
        <v>18095.8</v>
      </c>
      <c r="AC255" s="223" t="n">
        <f aca="false">J255+N255+R255+V255</f>
        <v>18095.8</v>
      </c>
      <c r="AD255" s="223" t="n">
        <f aca="false">K255+O255+S255+W255</f>
        <v>18095.8</v>
      </c>
      <c r="AE255" s="223" t="n">
        <f aca="false">L255+P255+T255+X255</f>
        <v>18095.8</v>
      </c>
    </row>
    <row r="256" s="239" customFormat="true" ht="12.75" hidden="true" customHeight="true" outlineLevel="0" collapsed="false">
      <c r="A256" s="235" t="s">
        <v>332</v>
      </c>
      <c r="B256" s="238"/>
      <c r="C256" s="214"/>
      <c r="D256" s="214"/>
      <c r="E256" s="217"/>
      <c r="F256" s="204" t="n">
        <f aca="false">SUM(F257:F257)</f>
        <v>23325.2</v>
      </c>
      <c r="G256" s="204" t="n">
        <f aca="false">SUM(G257:G257)</f>
        <v>23325.2</v>
      </c>
      <c r="H256" s="204" t="n">
        <f aca="false">SUM(H257:H257)</f>
        <v>23325.2</v>
      </c>
      <c r="I256" s="204" t="n">
        <f aca="false">H256/F256*100</f>
        <v>100</v>
      </c>
      <c r="J256" s="204" t="n">
        <f aca="false">SUM(J257:J257)</f>
        <v>2313</v>
      </c>
      <c r="K256" s="204" t="n">
        <f aca="false">SUM(K257:K257)</f>
        <v>2313</v>
      </c>
      <c r="L256" s="204" t="n">
        <f aca="false">SUM(L257:L257)</f>
        <v>2313</v>
      </c>
      <c r="M256" s="204" t="n">
        <f aca="false">L256/J256*100</f>
        <v>100</v>
      </c>
      <c r="N256" s="204" t="n">
        <f aca="false">SUM(N257:N257)</f>
        <v>2616.4</v>
      </c>
      <c r="O256" s="204" t="n">
        <f aca="false">SUM(O257:O257)</f>
        <v>2616.4</v>
      </c>
      <c r="P256" s="204" t="n">
        <f aca="false">SUM(P257:P257)</f>
        <v>2616.4</v>
      </c>
      <c r="Q256" s="215" t="n">
        <f aca="false">P256/N256*100</f>
        <v>100</v>
      </c>
      <c r="R256" s="204" t="n">
        <f aca="false">SUM(R257:R257)</f>
        <v>4764.2</v>
      </c>
      <c r="S256" s="204" t="n">
        <f aca="false">SUM(S257:S257)</f>
        <v>4764.2</v>
      </c>
      <c r="T256" s="204" t="n">
        <f aca="false">SUM(T257:T257)</f>
        <v>4764.2</v>
      </c>
      <c r="U256" s="215" t="n">
        <f aca="false">T256/R256*100</f>
        <v>100</v>
      </c>
      <c r="V256" s="204" t="n">
        <f aca="false">SUM(V257:V257)</f>
        <v>13631.6</v>
      </c>
      <c r="W256" s="204" t="n">
        <f aca="false">SUM(W257:W257)</f>
        <v>13631.6</v>
      </c>
      <c r="X256" s="204" t="n">
        <f aca="false">SUM(X257:X257)</f>
        <v>13631.6</v>
      </c>
      <c r="Y256" s="204" t="n">
        <f aca="false">X256/V256*100</f>
        <v>100</v>
      </c>
      <c r="Z256" s="223" t="n">
        <f aca="false">F256-V256</f>
        <v>9693.6</v>
      </c>
      <c r="AA256" s="223" t="n">
        <f aca="false">G256-W256</f>
        <v>9693.6</v>
      </c>
      <c r="AB256" s="223" t="n">
        <f aca="false">H256-X256</f>
        <v>9693.6</v>
      </c>
      <c r="AC256" s="223" t="n">
        <f aca="false">J256+N256+R256+V256</f>
        <v>23325.2</v>
      </c>
      <c r="AD256" s="223" t="n">
        <f aca="false">K256+O256+S256+W256</f>
        <v>23325.2</v>
      </c>
      <c r="AE256" s="223" t="n">
        <f aca="false">L256+P256+T256+X256</f>
        <v>23325.2</v>
      </c>
    </row>
    <row r="257" s="224" customFormat="true" ht="45" hidden="true" customHeight="true" outlineLevel="0" collapsed="false">
      <c r="A257" s="220" t="s">
        <v>333</v>
      </c>
      <c r="B257" s="221" t="s">
        <v>334</v>
      </c>
      <c r="C257" s="266" t="n">
        <v>15</v>
      </c>
      <c r="D257" s="266" t="n">
        <v>15</v>
      </c>
      <c r="E257" s="222" t="n">
        <f aca="false">D257/C257</f>
        <v>1</v>
      </c>
      <c r="F257" s="215" t="n">
        <v>23325.2</v>
      </c>
      <c r="G257" s="215" t="n">
        <v>23325.2</v>
      </c>
      <c r="H257" s="215" t="n">
        <v>23325.2</v>
      </c>
      <c r="I257" s="215" t="n">
        <f aca="false">H257/F257*100</f>
        <v>100</v>
      </c>
      <c r="J257" s="215" t="n">
        <v>2313</v>
      </c>
      <c r="K257" s="215" t="n">
        <v>2313</v>
      </c>
      <c r="L257" s="215" t="n">
        <v>2313</v>
      </c>
      <c r="M257" s="215" t="n">
        <f aca="false">L257/J257*100</f>
        <v>100</v>
      </c>
      <c r="N257" s="215" t="n">
        <v>2616.4</v>
      </c>
      <c r="O257" s="215" t="n">
        <v>2616.4</v>
      </c>
      <c r="P257" s="215" t="n">
        <v>2616.4</v>
      </c>
      <c r="Q257" s="215" t="n">
        <f aca="false">P257/N257*100</f>
        <v>100</v>
      </c>
      <c r="R257" s="215" t="n">
        <v>4764.2</v>
      </c>
      <c r="S257" s="215" t="n">
        <v>4764.2</v>
      </c>
      <c r="T257" s="215" t="n">
        <v>4764.2</v>
      </c>
      <c r="U257" s="215" t="n">
        <f aca="false">T257/R257*100</f>
        <v>100</v>
      </c>
      <c r="V257" s="215" t="n">
        <v>13631.6</v>
      </c>
      <c r="W257" s="215" t="n">
        <v>13631.6</v>
      </c>
      <c r="X257" s="215" t="n">
        <v>13631.6</v>
      </c>
      <c r="Y257" s="215" t="n">
        <f aca="false">X257/V257*100</f>
        <v>100</v>
      </c>
      <c r="Z257" s="223" t="n">
        <f aca="false">F257-V257</f>
        <v>9693.6</v>
      </c>
      <c r="AA257" s="223" t="n">
        <f aca="false">G257-W257</f>
        <v>9693.6</v>
      </c>
      <c r="AB257" s="223" t="n">
        <f aca="false">H257-X257</f>
        <v>9693.6</v>
      </c>
      <c r="AC257" s="223" t="n">
        <f aca="false">J257+N257+R257+V257</f>
        <v>23325.2</v>
      </c>
      <c r="AD257" s="223" t="n">
        <f aca="false">K257+O257+S257+W257</f>
        <v>23325.2</v>
      </c>
      <c r="AE257" s="223" t="n">
        <f aca="false">L257+P257+T257+X257</f>
        <v>23325.2</v>
      </c>
    </row>
    <row r="258" s="239" customFormat="true" ht="12.75" hidden="true" customHeight="true" outlineLevel="0" collapsed="false">
      <c r="A258" s="235" t="s">
        <v>335</v>
      </c>
      <c r="B258" s="238"/>
      <c r="C258" s="214"/>
      <c r="D258" s="214"/>
      <c r="E258" s="217"/>
      <c r="F258" s="204" t="n">
        <f aca="false">F259</f>
        <v>182</v>
      </c>
      <c r="G258" s="204" t="n">
        <f aca="false">G259</f>
        <v>181.9</v>
      </c>
      <c r="H258" s="204" t="n">
        <f aca="false">H259</f>
        <v>181.9</v>
      </c>
      <c r="I258" s="204" t="n">
        <f aca="false">H258/F258*100</f>
        <v>99.945054945055</v>
      </c>
      <c r="J258" s="204" t="n">
        <f aca="false">J259</f>
        <v>0</v>
      </c>
      <c r="K258" s="204" t="n">
        <f aca="false">K259</f>
        <v>0</v>
      </c>
      <c r="L258" s="204" t="n">
        <f aca="false">L259</f>
        <v>0</v>
      </c>
      <c r="M258" s="204" t="n">
        <v>0</v>
      </c>
      <c r="N258" s="204" t="n">
        <f aca="false">N259</f>
        <v>0</v>
      </c>
      <c r="O258" s="204" t="n">
        <f aca="false">O259</f>
        <v>0</v>
      </c>
      <c r="P258" s="204" t="n">
        <f aca="false">P259</f>
        <v>0</v>
      </c>
      <c r="Q258" s="204" t="n">
        <v>0</v>
      </c>
      <c r="R258" s="204" t="n">
        <f aca="false">SUM(R259:R259)</f>
        <v>182</v>
      </c>
      <c r="S258" s="204" t="n">
        <f aca="false">SUM(S259:S259)</f>
        <v>181.9</v>
      </c>
      <c r="T258" s="204" t="n">
        <f aca="false">SUM(T259:T259)</f>
        <v>181.9</v>
      </c>
      <c r="U258" s="204" t="n">
        <f aca="false">T258*100/R258</f>
        <v>99.945054945055</v>
      </c>
      <c r="V258" s="204" t="n">
        <f aca="false">V259</f>
        <v>0</v>
      </c>
      <c r="W258" s="204" t="n">
        <f aca="false">W259</f>
        <v>0</v>
      </c>
      <c r="X258" s="204" t="n">
        <f aca="false">X259</f>
        <v>0</v>
      </c>
      <c r="Y258" s="204" t="n">
        <v>0</v>
      </c>
      <c r="Z258" s="223" t="n">
        <f aca="false">F258-V258</f>
        <v>182</v>
      </c>
      <c r="AA258" s="223" t="n">
        <f aca="false">G258-W258</f>
        <v>181.9</v>
      </c>
      <c r="AB258" s="223" t="n">
        <f aca="false">H258-X258</f>
        <v>181.9</v>
      </c>
      <c r="AC258" s="223" t="n">
        <f aca="false">J258+N258+R258+V258</f>
        <v>182</v>
      </c>
      <c r="AD258" s="223" t="n">
        <f aca="false">K258+O258+S258+W258</f>
        <v>181.9</v>
      </c>
      <c r="AE258" s="223" t="n">
        <f aca="false">L258+P258+T258+X258</f>
        <v>181.9</v>
      </c>
    </row>
    <row r="259" s="224" customFormat="true" ht="12.75" hidden="true" customHeight="true" outlineLevel="0" collapsed="false">
      <c r="A259" s="220" t="s">
        <v>336</v>
      </c>
      <c r="B259" s="221" t="s">
        <v>217</v>
      </c>
      <c r="C259" s="210" t="n">
        <v>214</v>
      </c>
      <c r="D259" s="210" t="n">
        <v>214</v>
      </c>
      <c r="E259" s="222" t="n">
        <f aca="false">D259/C259</f>
        <v>1</v>
      </c>
      <c r="F259" s="215" t="n">
        <v>182</v>
      </c>
      <c r="G259" s="215" t="n">
        <v>181.9</v>
      </c>
      <c r="H259" s="215" t="n">
        <v>181.9</v>
      </c>
      <c r="I259" s="215" t="n">
        <f aca="false">H259/F259*100</f>
        <v>99.945054945055</v>
      </c>
      <c r="J259" s="204"/>
      <c r="K259" s="204"/>
      <c r="L259" s="204"/>
      <c r="M259" s="204"/>
      <c r="N259" s="204"/>
      <c r="O259" s="204"/>
      <c r="P259" s="204"/>
      <c r="Q259" s="204"/>
      <c r="R259" s="215" t="n">
        <v>182</v>
      </c>
      <c r="S259" s="215" t="n">
        <v>181.9</v>
      </c>
      <c r="T259" s="215" t="n">
        <v>181.9</v>
      </c>
      <c r="U259" s="215" t="n">
        <f aca="false">T259*100/R259</f>
        <v>99.945054945055</v>
      </c>
      <c r="V259" s="204"/>
      <c r="W259" s="204"/>
      <c r="X259" s="204"/>
      <c r="Y259" s="204"/>
      <c r="Z259" s="223" t="n">
        <f aca="false">F259-V259</f>
        <v>182</v>
      </c>
      <c r="AA259" s="223" t="n">
        <f aca="false">G259-W259</f>
        <v>181.9</v>
      </c>
      <c r="AB259" s="223" t="n">
        <f aca="false">H259-X259</f>
        <v>181.9</v>
      </c>
      <c r="AC259" s="223" t="n">
        <f aca="false">J259+N259+R259+V259</f>
        <v>182</v>
      </c>
      <c r="AD259" s="223" t="n">
        <f aca="false">K259+O259+S259+W259</f>
        <v>181.9</v>
      </c>
      <c r="AE259" s="223" t="n">
        <f aca="false">L259+P259+T259+X259</f>
        <v>181.9</v>
      </c>
    </row>
    <row r="260" s="239" customFormat="true" ht="12.75" hidden="true" customHeight="true" outlineLevel="0" collapsed="false">
      <c r="A260" s="235" t="s">
        <v>337</v>
      </c>
      <c r="B260" s="238"/>
      <c r="C260" s="214"/>
      <c r="D260" s="214"/>
      <c r="E260" s="217"/>
      <c r="F260" s="204" t="n">
        <f aca="false">SUM(F261:F261)</f>
        <v>143.8</v>
      </c>
      <c r="G260" s="204" t="n">
        <f aca="false">SUM(G261:G261)</f>
        <v>143.8</v>
      </c>
      <c r="H260" s="204" t="n">
        <f aca="false">SUM(H261:H261)</f>
        <v>143.8</v>
      </c>
      <c r="I260" s="204" t="n">
        <f aca="false">H260/F260*100</f>
        <v>100</v>
      </c>
      <c r="J260" s="204" t="n">
        <f aca="false">SUM(J261:J261)</f>
        <v>0</v>
      </c>
      <c r="K260" s="204" t="n">
        <f aca="false">SUM(K261:K261)</f>
        <v>0</v>
      </c>
      <c r="L260" s="204" t="n">
        <f aca="false">SUM(L261:L261)</f>
        <v>0</v>
      </c>
      <c r="M260" s="204" t="n">
        <v>0</v>
      </c>
      <c r="N260" s="204" t="n">
        <f aca="false">SUM(N261:N261)</f>
        <v>71.9</v>
      </c>
      <c r="O260" s="204" t="n">
        <f aca="false">SUM(O261:O261)</f>
        <v>71.9</v>
      </c>
      <c r="P260" s="204" t="n">
        <f aca="false">SUM(P261:P261)</f>
        <v>71.9</v>
      </c>
      <c r="Q260" s="204" t="n">
        <f aca="false">P260/N260*100</f>
        <v>100</v>
      </c>
      <c r="R260" s="204" t="n">
        <f aca="false">SUM(R261:R261)</f>
        <v>71.9</v>
      </c>
      <c r="S260" s="204" t="n">
        <f aca="false">SUM(S261:S261)</f>
        <v>71.9</v>
      </c>
      <c r="T260" s="204" t="n">
        <f aca="false">SUM(T261:T261)</f>
        <v>71.9</v>
      </c>
      <c r="U260" s="204" t="n">
        <f aca="false">T260/R260*100</f>
        <v>100</v>
      </c>
      <c r="V260" s="204" t="n">
        <f aca="false">V261</f>
        <v>0</v>
      </c>
      <c r="W260" s="204" t="n">
        <f aca="false">W261</f>
        <v>0</v>
      </c>
      <c r="X260" s="204" t="n">
        <f aca="false">X261</f>
        <v>0</v>
      </c>
      <c r="Y260" s="204" t="n">
        <v>0</v>
      </c>
      <c r="Z260" s="223" t="n">
        <f aca="false">F260-V260</f>
        <v>143.8</v>
      </c>
      <c r="AA260" s="223" t="n">
        <f aca="false">G260-W260</f>
        <v>143.8</v>
      </c>
      <c r="AB260" s="223" t="n">
        <f aca="false">H260-X260</f>
        <v>143.8</v>
      </c>
      <c r="AC260" s="223" t="n">
        <f aca="false">J260+N260+R260+V260</f>
        <v>143.8</v>
      </c>
      <c r="AD260" s="223" t="n">
        <f aca="false">K260+O260+S260+W260</f>
        <v>143.8</v>
      </c>
      <c r="AE260" s="223" t="n">
        <f aca="false">L260+P260+T260+X260</f>
        <v>143.8</v>
      </c>
    </row>
    <row r="261" s="224" customFormat="true" ht="25.5" hidden="true" customHeight="true" outlineLevel="0" collapsed="false">
      <c r="A261" s="220" t="s">
        <v>338</v>
      </c>
      <c r="B261" s="306" t="s">
        <v>217</v>
      </c>
      <c r="C261" s="307" t="n">
        <v>40</v>
      </c>
      <c r="D261" s="307" t="n">
        <v>43</v>
      </c>
      <c r="E261" s="222" t="n">
        <f aca="false">D261/C261</f>
        <v>1.075</v>
      </c>
      <c r="F261" s="215" t="n">
        <v>143.8</v>
      </c>
      <c r="G261" s="215" t="n">
        <v>143.8</v>
      </c>
      <c r="H261" s="215" t="n">
        <v>143.8</v>
      </c>
      <c r="I261" s="215" t="n">
        <f aca="false">H261/F261*100</f>
        <v>100</v>
      </c>
      <c r="J261" s="215"/>
      <c r="K261" s="215"/>
      <c r="L261" s="215"/>
      <c r="M261" s="215"/>
      <c r="N261" s="215" t="n">
        <v>71.9</v>
      </c>
      <c r="O261" s="215" t="n">
        <v>71.9</v>
      </c>
      <c r="P261" s="215" t="n">
        <v>71.9</v>
      </c>
      <c r="Q261" s="215" t="n">
        <f aca="false">P261/N261*100</f>
        <v>100</v>
      </c>
      <c r="R261" s="215" t="n">
        <v>71.9</v>
      </c>
      <c r="S261" s="215" t="n">
        <v>71.9</v>
      </c>
      <c r="T261" s="215" t="n">
        <v>71.9</v>
      </c>
      <c r="U261" s="215" t="n">
        <f aca="false">T261/R261*100</f>
        <v>100</v>
      </c>
      <c r="V261" s="204"/>
      <c r="W261" s="204"/>
      <c r="X261" s="204"/>
      <c r="Y261" s="204"/>
      <c r="Z261" s="223" t="n">
        <f aca="false">F261-V261</f>
        <v>143.8</v>
      </c>
      <c r="AA261" s="223" t="n">
        <f aca="false">G261-W261</f>
        <v>143.8</v>
      </c>
      <c r="AB261" s="223" t="n">
        <f aca="false">H261-X261</f>
        <v>143.8</v>
      </c>
      <c r="AC261" s="223" t="n">
        <f aca="false">J261+N261+R261+V261</f>
        <v>143.8</v>
      </c>
      <c r="AD261" s="223" t="n">
        <f aca="false">K261+O261+S261+W261</f>
        <v>143.8</v>
      </c>
      <c r="AE261" s="223" t="n">
        <f aca="false">L261+P261+T261+X261</f>
        <v>143.8</v>
      </c>
    </row>
    <row r="262" s="239" customFormat="true" ht="12.75" hidden="true" customHeight="true" outlineLevel="0" collapsed="false">
      <c r="A262" s="235" t="s">
        <v>161</v>
      </c>
      <c r="B262" s="238"/>
      <c r="C262" s="214"/>
      <c r="D262" s="214"/>
      <c r="E262" s="217"/>
      <c r="F262" s="204" t="n">
        <f aca="false">SUM(F263:F269)</f>
        <v>37881.9</v>
      </c>
      <c r="G262" s="204" t="n">
        <f aca="false">SUM(G263:G269)</f>
        <v>37861.3</v>
      </c>
      <c r="H262" s="204" t="n">
        <f aca="false">SUM(H263:H269)</f>
        <v>37861.3</v>
      </c>
      <c r="I262" s="204" t="n">
        <f aca="false">H262/F262*100</f>
        <v>99.9456204678224</v>
      </c>
      <c r="J262" s="204" t="n">
        <f aca="false">SUM(J263:J269)</f>
        <v>22028.6</v>
      </c>
      <c r="K262" s="204" t="n">
        <f aca="false">SUM(K263:K269)</f>
        <v>22028.6</v>
      </c>
      <c r="L262" s="204" t="n">
        <f aca="false">SUM(L263:L269)</f>
        <v>22028.6</v>
      </c>
      <c r="M262" s="204" t="n">
        <f aca="false">L262/J262*100</f>
        <v>100</v>
      </c>
      <c r="N262" s="204" t="n">
        <f aca="false">SUM(N263:N269)</f>
        <v>14782.7</v>
      </c>
      <c r="O262" s="204" t="n">
        <f aca="false">SUM(O263:O269)</f>
        <v>14782.7</v>
      </c>
      <c r="P262" s="204" t="n">
        <f aca="false">SUM(P263:P269)</f>
        <v>14782.7</v>
      </c>
      <c r="Q262" s="204" t="n">
        <f aca="false">P262/N262*100</f>
        <v>100</v>
      </c>
      <c r="R262" s="204" t="n">
        <f aca="false">SUM(R263:R269)</f>
        <v>1070.6</v>
      </c>
      <c r="S262" s="204" t="n">
        <f aca="false">SUM(S263:S269)</f>
        <v>1050</v>
      </c>
      <c r="T262" s="204" t="n">
        <f aca="false">SUM(T263:T269)</f>
        <v>1050</v>
      </c>
      <c r="U262" s="204" t="n">
        <f aca="false">T262/R262*100</f>
        <v>98.0758453203811</v>
      </c>
      <c r="V262" s="204" t="n">
        <f aca="false">SUM(V263:V268)</f>
        <v>0</v>
      </c>
      <c r="W262" s="204" t="n">
        <f aca="false">SUM(W263:W268)</f>
        <v>0</v>
      </c>
      <c r="X262" s="204" t="n">
        <f aca="false">SUM(X263:X268)</f>
        <v>0</v>
      </c>
      <c r="Y262" s="204" t="n">
        <v>0</v>
      </c>
      <c r="Z262" s="223" t="n">
        <f aca="false">F262-V262</f>
        <v>37881.9</v>
      </c>
      <c r="AA262" s="223" t="n">
        <f aca="false">G262-W262</f>
        <v>37861.3</v>
      </c>
      <c r="AB262" s="223" t="n">
        <f aca="false">H262-X262</f>
        <v>37861.3</v>
      </c>
      <c r="AC262" s="223" t="n">
        <f aca="false">J262+N262+R262+V262</f>
        <v>37881.9</v>
      </c>
      <c r="AD262" s="223" t="n">
        <f aca="false">K262+O262+S262+W262</f>
        <v>37861.3</v>
      </c>
      <c r="AE262" s="223" t="n">
        <f aca="false">L262+P262+T262+X262</f>
        <v>37861.3</v>
      </c>
    </row>
    <row r="263" s="224" customFormat="true" ht="25.5" hidden="true" customHeight="true" outlineLevel="0" collapsed="false">
      <c r="A263" s="220" t="s">
        <v>339</v>
      </c>
      <c r="B263" s="221" t="s">
        <v>340</v>
      </c>
      <c r="C263" s="222" t="n">
        <v>0.35</v>
      </c>
      <c r="D263" s="222" t="n">
        <v>0.35</v>
      </c>
      <c r="E263" s="222" t="n">
        <f aca="false">D263/C263</f>
        <v>1</v>
      </c>
      <c r="F263" s="215" t="n">
        <v>12172.4</v>
      </c>
      <c r="G263" s="215" t="n">
        <v>12172.4</v>
      </c>
      <c r="H263" s="215" t="n">
        <v>12172.4</v>
      </c>
      <c r="I263" s="215" t="n">
        <f aca="false">H263/F263*100</f>
        <v>100</v>
      </c>
      <c r="J263" s="204"/>
      <c r="K263" s="204"/>
      <c r="L263" s="204"/>
      <c r="M263" s="204"/>
      <c r="N263" s="215" t="n">
        <v>12172.4</v>
      </c>
      <c r="O263" s="215" t="n">
        <v>12172.4</v>
      </c>
      <c r="P263" s="215" t="n">
        <v>12172.4</v>
      </c>
      <c r="Q263" s="215" t="n">
        <f aca="false">P263/N263*100</f>
        <v>100</v>
      </c>
      <c r="R263" s="204"/>
      <c r="S263" s="204"/>
      <c r="T263" s="204"/>
      <c r="U263" s="204"/>
      <c r="V263" s="204"/>
      <c r="W263" s="204"/>
      <c r="X263" s="204"/>
      <c r="Y263" s="204"/>
      <c r="Z263" s="223" t="n">
        <f aca="false">F263-V263</f>
        <v>12172.4</v>
      </c>
      <c r="AA263" s="223" t="n">
        <f aca="false">G263-W263</f>
        <v>12172.4</v>
      </c>
      <c r="AB263" s="223" t="n">
        <f aca="false">H263-X263</f>
        <v>12172.4</v>
      </c>
      <c r="AC263" s="223" t="n">
        <f aca="false">J263+N263+R263+V263</f>
        <v>12172.4</v>
      </c>
      <c r="AD263" s="223" t="n">
        <f aca="false">K263+O263+S263+W263</f>
        <v>12172.4</v>
      </c>
      <c r="AE263" s="223" t="n">
        <f aca="false">L263+P263+T263+X263</f>
        <v>12172.4</v>
      </c>
    </row>
    <row r="264" s="224" customFormat="true" ht="25.5" hidden="true" customHeight="true" outlineLevel="0" collapsed="false">
      <c r="A264" s="220" t="s">
        <v>102</v>
      </c>
      <c r="B264" s="221" t="s">
        <v>22</v>
      </c>
      <c r="C264" s="222" t="n">
        <v>1</v>
      </c>
      <c r="D264" s="222" t="n">
        <v>1</v>
      </c>
      <c r="E264" s="222" t="n">
        <f aca="false">D264/C264</f>
        <v>1</v>
      </c>
      <c r="F264" s="215" t="n">
        <v>798.4</v>
      </c>
      <c r="G264" s="215" t="n">
        <v>777.8</v>
      </c>
      <c r="H264" s="215" t="n">
        <v>777.8</v>
      </c>
      <c r="I264" s="215" t="n">
        <f aca="false">H264/F264*100</f>
        <v>97.4198396793587</v>
      </c>
      <c r="J264" s="215"/>
      <c r="K264" s="215"/>
      <c r="L264" s="215"/>
      <c r="M264" s="215"/>
      <c r="N264" s="215"/>
      <c r="O264" s="215"/>
      <c r="P264" s="215"/>
      <c r="Q264" s="215"/>
      <c r="R264" s="215" t="n">
        <v>798.4</v>
      </c>
      <c r="S264" s="215" t="n">
        <v>777.8</v>
      </c>
      <c r="T264" s="215" t="n">
        <v>777.8</v>
      </c>
      <c r="U264" s="215" t="n">
        <f aca="false">T264/R264*100</f>
        <v>97.4198396793587</v>
      </c>
      <c r="V264" s="215"/>
      <c r="W264" s="215"/>
      <c r="X264" s="215"/>
      <c r="Y264" s="215"/>
      <c r="Z264" s="223" t="n">
        <f aca="false">F264-V264</f>
        <v>798.4</v>
      </c>
      <c r="AA264" s="223" t="n">
        <f aca="false">G264-W264</f>
        <v>777.8</v>
      </c>
      <c r="AB264" s="223" t="n">
        <f aca="false">H264-X264</f>
        <v>777.8</v>
      </c>
      <c r="AC264" s="223" t="n">
        <f aca="false">J264+N264+R264+V264</f>
        <v>798.4</v>
      </c>
      <c r="AD264" s="223" t="n">
        <f aca="false">K264+O264+S264+W264</f>
        <v>777.8</v>
      </c>
      <c r="AE264" s="223" t="n">
        <f aca="false">L264+P264+T264+X264</f>
        <v>777.8</v>
      </c>
    </row>
    <row r="265" s="224" customFormat="true" ht="51" hidden="true" customHeight="true" outlineLevel="0" collapsed="false">
      <c r="A265" s="305" t="s">
        <v>341</v>
      </c>
      <c r="B265" s="221" t="s">
        <v>342</v>
      </c>
      <c r="C265" s="265" t="n">
        <v>167</v>
      </c>
      <c r="D265" s="265" t="n">
        <v>167</v>
      </c>
      <c r="E265" s="222" t="n">
        <f aca="false">D265/C265</f>
        <v>1</v>
      </c>
      <c r="F265" s="215" t="n">
        <v>21844.1</v>
      </c>
      <c r="G265" s="215" t="n">
        <v>21844.1</v>
      </c>
      <c r="H265" s="215" t="n">
        <v>21844.1</v>
      </c>
      <c r="I265" s="215" t="n">
        <f aca="false">H265/F265*100</f>
        <v>100</v>
      </c>
      <c r="J265" s="215" t="n">
        <v>20096.6</v>
      </c>
      <c r="K265" s="215" t="n">
        <v>20096.6</v>
      </c>
      <c r="L265" s="215" t="n">
        <v>20096.6</v>
      </c>
      <c r="M265" s="215" t="n">
        <f aca="false">L265/J265*100</f>
        <v>100</v>
      </c>
      <c r="N265" s="215" t="n">
        <v>1747.5</v>
      </c>
      <c r="O265" s="215" t="n">
        <v>1747.5</v>
      </c>
      <c r="P265" s="215" t="n">
        <v>1747.5</v>
      </c>
      <c r="Q265" s="215" t="n">
        <f aca="false">P265/N265*100</f>
        <v>100</v>
      </c>
      <c r="R265" s="215"/>
      <c r="S265" s="215"/>
      <c r="T265" s="215"/>
      <c r="U265" s="215"/>
      <c r="V265" s="215"/>
      <c r="W265" s="215"/>
      <c r="X265" s="215"/>
      <c r="Y265" s="215"/>
      <c r="Z265" s="223" t="n">
        <f aca="false">F265-V265</f>
        <v>21844.1</v>
      </c>
      <c r="AA265" s="223" t="n">
        <f aca="false">G265-W265</f>
        <v>21844.1</v>
      </c>
      <c r="AB265" s="223" t="n">
        <f aca="false">H265-X265</f>
        <v>21844.1</v>
      </c>
      <c r="AC265" s="223" t="n">
        <f aca="false">J265+N265+R265+V265</f>
        <v>21844.1</v>
      </c>
      <c r="AD265" s="223" t="n">
        <f aca="false">K265+O265+S265+W265</f>
        <v>21844.1</v>
      </c>
      <c r="AE265" s="223" t="n">
        <f aca="false">L265+P265+T265+X265</f>
        <v>21844.1</v>
      </c>
    </row>
    <row r="266" s="224" customFormat="true" ht="51" hidden="true" customHeight="true" outlineLevel="0" collapsed="false">
      <c r="A266" s="305" t="s">
        <v>343</v>
      </c>
      <c r="B266" s="221" t="s">
        <v>22</v>
      </c>
      <c r="C266" s="222" t="n">
        <v>1</v>
      </c>
      <c r="D266" s="222" t="n">
        <v>1</v>
      </c>
      <c r="E266" s="222" t="n">
        <f aca="false">D266/C266</f>
        <v>1</v>
      </c>
      <c r="F266" s="215" t="n">
        <v>359.2</v>
      </c>
      <c r="G266" s="215" t="n">
        <v>359.2</v>
      </c>
      <c r="H266" s="215" t="n">
        <v>359.2</v>
      </c>
      <c r="I266" s="215" t="n">
        <f aca="false">H266/F266*100</f>
        <v>100</v>
      </c>
      <c r="J266" s="215"/>
      <c r="K266" s="215"/>
      <c r="L266" s="215"/>
      <c r="M266" s="215"/>
      <c r="N266" s="215" t="n">
        <v>359.2</v>
      </c>
      <c r="O266" s="215" t="n">
        <v>359.2</v>
      </c>
      <c r="P266" s="215" t="n">
        <v>359.2</v>
      </c>
      <c r="Q266" s="215" t="n">
        <f aca="false">P266/N266*100</f>
        <v>100</v>
      </c>
      <c r="R266" s="215"/>
      <c r="S266" s="215"/>
      <c r="T266" s="215"/>
      <c r="U266" s="215"/>
      <c r="V266" s="215"/>
      <c r="W266" s="215"/>
      <c r="X266" s="215"/>
      <c r="Y266" s="215"/>
      <c r="Z266" s="223" t="n">
        <f aca="false">F266-V266</f>
        <v>359.2</v>
      </c>
      <c r="AA266" s="223" t="n">
        <f aca="false">G266-W266</f>
        <v>359.2</v>
      </c>
      <c r="AB266" s="223" t="n">
        <f aca="false">H266-X266</f>
        <v>359.2</v>
      </c>
      <c r="AC266" s="223" t="n">
        <f aca="false">J266+N266+R266+V266</f>
        <v>359.2</v>
      </c>
      <c r="AD266" s="223" t="n">
        <f aca="false">K266+O266+S266+W266</f>
        <v>359.2</v>
      </c>
      <c r="AE266" s="223" t="n">
        <f aca="false">L266+P266+T266+X266</f>
        <v>359.2</v>
      </c>
    </row>
    <row r="267" s="224" customFormat="true" ht="47.25" hidden="true" customHeight="false" outlineLevel="0" collapsed="false">
      <c r="A267" s="305" t="s">
        <v>344</v>
      </c>
      <c r="B267" s="221" t="s">
        <v>345</v>
      </c>
      <c r="C267" s="265" t="n">
        <v>33</v>
      </c>
      <c r="D267" s="265" t="n">
        <v>33</v>
      </c>
      <c r="E267" s="222" t="n">
        <f aca="false">D267/C267</f>
        <v>1</v>
      </c>
      <c r="F267" s="215" t="n">
        <v>335.6</v>
      </c>
      <c r="G267" s="215" t="n">
        <v>335.6</v>
      </c>
      <c r="H267" s="215" t="n">
        <v>335.6</v>
      </c>
      <c r="I267" s="215" t="n">
        <f aca="false">H267/F267*100</f>
        <v>100</v>
      </c>
      <c r="J267" s="215"/>
      <c r="K267" s="215"/>
      <c r="L267" s="215"/>
      <c r="M267" s="215"/>
      <c r="N267" s="215" t="n">
        <v>335.6</v>
      </c>
      <c r="O267" s="215" t="n">
        <v>335.6</v>
      </c>
      <c r="P267" s="215" t="n">
        <v>335.6</v>
      </c>
      <c r="Q267" s="215" t="n">
        <f aca="false">P267/N267*100</f>
        <v>100</v>
      </c>
      <c r="R267" s="215"/>
      <c r="S267" s="215"/>
      <c r="T267" s="215"/>
      <c r="U267" s="215"/>
      <c r="V267" s="215"/>
      <c r="W267" s="215"/>
      <c r="X267" s="215"/>
      <c r="Y267" s="215"/>
      <c r="Z267" s="223" t="n">
        <f aca="false">F267-V267</f>
        <v>335.6</v>
      </c>
      <c r="AA267" s="223" t="n">
        <f aca="false">G267-W267</f>
        <v>335.6</v>
      </c>
      <c r="AB267" s="223" t="n">
        <f aca="false">H267-X267</f>
        <v>335.6</v>
      </c>
      <c r="AC267" s="223" t="n">
        <f aca="false">J267+N267+R267+V267</f>
        <v>335.6</v>
      </c>
      <c r="AD267" s="223" t="n">
        <f aca="false">K267+O267+S267+W267</f>
        <v>335.6</v>
      </c>
      <c r="AE267" s="223" t="n">
        <f aca="false">L267+P267+T267+X267</f>
        <v>335.6</v>
      </c>
    </row>
    <row r="268" s="224" customFormat="true" ht="63.75" hidden="true" customHeight="true" outlineLevel="0" collapsed="false">
      <c r="A268" s="305" t="s">
        <v>346</v>
      </c>
      <c r="B268" s="221" t="s">
        <v>22</v>
      </c>
      <c r="C268" s="222" t="n">
        <v>1</v>
      </c>
      <c r="D268" s="222" t="n">
        <v>1</v>
      </c>
      <c r="E268" s="222" t="n">
        <f aca="false">D268/C268</f>
        <v>1</v>
      </c>
      <c r="F268" s="215" t="n">
        <v>2100</v>
      </c>
      <c r="G268" s="215" t="n">
        <v>2100</v>
      </c>
      <c r="H268" s="215" t="n">
        <v>2100</v>
      </c>
      <c r="I268" s="215" t="n">
        <f aca="false">H268/F268*100</f>
        <v>100</v>
      </c>
      <c r="J268" s="215" t="n">
        <v>1932</v>
      </c>
      <c r="K268" s="215" t="n">
        <v>1932</v>
      </c>
      <c r="L268" s="215" t="n">
        <v>1932</v>
      </c>
      <c r="M268" s="215" t="n">
        <f aca="false">L268/J268*100</f>
        <v>100</v>
      </c>
      <c r="N268" s="215" t="n">
        <v>168</v>
      </c>
      <c r="O268" s="215" t="n">
        <v>168</v>
      </c>
      <c r="P268" s="215" t="n">
        <v>168</v>
      </c>
      <c r="Q268" s="215" t="n">
        <f aca="false">P268/N268*100</f>
        <v>100</v>
      </c>
      <c r="R268" s="215"/>
      <c r="S268" s="215"/>
      <c r="T268" s="215"/>
      <c r="U268" s="215"/>
      <c r="V268" s="215"/>
      <c r="W268" s="215"/>
      <c r="X268" s="215"/>
      <c r="Y268" s="215"/>
      <c r="Z268" s="223" t="n">
        <f aca="false">F268-V268</f>
        <v>2100</v>
      </c>
      <c r="AA268" s="223" t="n">
        <f aca="false">G268-W268</f>
        <v>2100</v>
      </c>
      <c r="AB268" s="223" t="n">
        <f aca="false">H268-X268</f>
        <v>2100</v>
      </c>
      <c r="AC268" s="223"/>
      <c r="AD268" s="223"/>
      <c r="AE268" s="223"/>
    </row>
    <row r="269" s="224" customFormat="true" ht="25.5" hidden="true" customHeight="true" outlineLevel="0" collapsed="false">
      <c r="A269" s="305" t="s">
        <v>103</v>
      </c>
      <c r="B269" s="221" t="s">
        <v>22</v>
      </c>
      <c r="C269" s="222" t="n">
        <v>1</v>
      </c>
      <c r="D269" s="222" t="n">
        <v>1</v>
      </c>
      <c r="E269" s="222" t="n">
        <f aca="false">D269/C269</f>
        <v>1</v>
      </c>
      <c r="F269" s="215" t="n">
        <v>272.2</v>
      </c>
      <c r="G269" s="215" t="n">
        <v>272.2</v>
      </c>
      <c r="H269" s="215" t="n">
        <v>272.2</v>
      </c>
      <c r="I269" s="215" t="n">
        <f aca="false">H269/F269*100</f>
        <v>100</v>
      </c>
      <c r="J269" s="215"/>
      <c r="K269" s="215"/>
      <c r="L269" s="215"/>
      <c r="M269" s="215"/>
      <c r="N269" s="215"/>
      <c r="O269" s="215"/>
      <c r="P269" s="215"/>
      <c r="Q269" s="215"/>
      <c r="R269" s="215" t="n">
        <v>272.2</v>
      </c>
      <c r="S269" s="215" t="n">
        <v>272.2</v>
      </c>
      <c r="T269" s="215" t="n">
        <v>272.2</v>
      </c>
      <c r="U269" s="215" t="n">
        <f aca="false">T269/R269*100</f>
        <v>100</v>
      </c>
      <c r="V269" s="215"/>
      <c r="W269" s="215"/>
      <c r="X269" s="215"/>
      <c r="Y269" s="215"/>
      <c r="Z269" s="223" t="n">
        <f aca="false">F269-V269</f>
        <v>272.2</v>
      </c>
      <c r="AA269" s="223"/>
      <c r="AB269" s="223"/>
      <c r="AC269" s="223"/>
      <c r="AD269" s="223"/>
      <c r="AE269" s="223"/>
    </row>
    <row r="270" s="199" customFormat="true" ht="25.5" hidden="true" customHeight="true" outlineLevel="0" collapsed="false">
      <c r="A270" s="194" t="s">
        <v>347</v>
      </c>
      <c r="B270" s="195"/>
      <c r="C270" s="196"/>
      <c r="D270" s="196"/>
      <c r="E270" s="196"/>
      <c r="F270" s="197" t="n">
        <f aca="false">F273</f>
        <v>30700</v>
      </c>
      <c r="G270" s="197" t="n">
        <f aca="false">G273</f>
        <v>0</v>
      </c>
      <c r="H270" s="197" t="n">
        <f aca="false">H273</f>
        <v>0</v>
      </c>
      <c r="I270" s="197" t="n">
        <f aca="false">H270/F270*100</f>
        <v>0</v>
      </c>
      <c r="J270" s="197" t="n">
        <v>0</v>
      </c>
      <c r="K270" s="197" t="n">
        <v>0</v>
      </c>
      <c r="L270" s="197" t="n">
        <v>0</v>
      </c>
      <c r="M270" s="197" t="n">
        <v>0</v>
      </c>
      <c r="N270" s="197" t="n">
        <v>0</v>
      </c>
      <c r="O270" s="197" t="n">
        <v>0</v>
      </c>
      <c r="P270" s="197" t="n">
        <v>0</v>
      </c>
      <c r="Q270" s="197" t="n">
        <v>0</v>
      </c>
      <c r="R270" s="197" t="n">
        <f aca="false">R273</f>
        <v>0</v>
      </c>
      <c r="S270" s="197" t="n">
        <f aca="false">S273</f>
        <v>0</v>
      </c>
      <c r="T270" s="197" t="n">
        <f aca="false">T273</f>
        <v>0</v>
      </c>
      <c r="U270" s="197" t="n">
        <v>0</v>
      </c>
      <c r="V270" s="197" t="n">
        <f aca="false">V273</f>
        <v>30700</v>
      </c>
      <c r="W270" s="197" t="n">
        <f aca="false">W273</f>
        <v>0</v>
      </c>
      <c r="X270" s="197" t="n">
        <f aca="false">X273</f>
        <v>0</v>
      </c>
      <c r="Y270" s="197" t="n">
        <f aca="false">X270/V270</f>
        <v>0</v>
      </c>
      <c r="Z270" s="198" t="n">
        <f aca="false">F270-V270</f>
        <v>0</v>
      </c>
      <c r="AA270" s="198" t="n">
        <f aca="false">G270-W270</f>
        <v>0</v>
      </c>
      <c r="AB270" s="198" t="n">
        <f aca="false">H270-X270</f>
        <v>0</v>
      </c>
      <c r="AC270" s="198" t="n">
        <f aca="false">J270+N270+R270+V270</f>
        <v>30700</v>
      </c>
      <c r="AD270" s="198" t="n">
        <f aca="false">K270+O270+S270+W270</f>
        <v>0</v>
      </c>
      <c r="AE270" s="198" t="n">
        <f aca="false">L270+P270+T270+X270</f>
        <v>0</v>
      </c>
    </row>
    <row r="271" s="199" customFormat="true" ht="25.5" hidden="true" customHeight="true" outlineLevel="0" collapsed="false">
      <c r="A271" s="235" t="s">
        <v>348</v>
      </c>
      <c r="B271" s="238"/>
      <c r="C271" s="214"/>
      <c r="D271" s="214"/>
      <c r="E271" s="217"/>
      <c r="F271" s="204" t="n">
        <v>0</v>
      </c>
      <c r="G271" s="204" t="n">
        <v>0</v>
      </c>
      <c r="H271" s="204" t="n">
        <v>0</v>
      </c>
      <c r="I271" s="204" t="n">
        <v>0</v>
      </c>
      <c r="J271" s="204"/>
      <c r="K271" s="204"/>
      <c r="L271" s="204"/>
      <c r="M271" s="204"/>
      <c r="N271" s="204"/>
      <c r="O271" s="204"/>
      <c r="P271" s="204"/>
      <c r="Q271" s="204"/>
      <c r="R271" s="204" t="n">
        <v>0</v>
      </c>
      <c r="S271" s="204" t="n">
        <v>0</v>
      </c>
      <c r="T271" s="204" t="n">
        <v>0</v>
      </c>
      <c r="U271" s="204" t="n">
        <v>0</v>
      </c>
      <c r="V271" s="204"/>
      <c r="W271" s="204"/>
      <c r="X271" s="204"/>
      <c r="Y271" s="308"/>
      <c r="Z271" s="309"/>
      <c r="AA271" s="198"/>
      <c r="AB271" s="198"/>
      <c r="AC271" s="198"/>
      <c r="AD271" s="198"/>
      <c r="AE271" s="198"/>
    </row>
    <row r="272" s="199" customFormat="true" ht="25.5" hidden="true" customHeight="true" outlineLevel="0" collapsed="false">
      <c r="A272" s="220" t="s">
        <v>349</v>
      </c>
      <c r="B272" s="221" t="s">
        <v>22</v>
      </c>
      <c r="C272" s="288" t="n">
        <v>0</v>
      </c>
      <c r="D272" s="288" t="s">
        <v>469</v>
      </c>
      <c r="E272" s="288"/>
      <c r="F272" s="215" t="n">
        <v>0</v>
      </c>
      <c r="G272" s="215" t="n">
        <v>0</v>
      </c>
      <c r="H272" s="215" t="n">
        <v>0</v>
      </c>
      <c r="I272" s="215" t="n">
        <v>0</v>
      </c>
      <c r="J272" s="215"/>
      <c r="K272" s="215"/>
      <c r="L272" s="215"/>
      <c r="M272" s="215"/>
      <c r="N272" s="215"/>
      <c r="O272" s="215"/>
      <c r="P272" s="215"/>
      <c r="Q272" s="215"/>
      <c r="R272" s="215" t="n">
        <v>0</v>
      </c>
      <c r="S272" s="215" t="n">
        <v>0</v>
      </c>
      <c r="T272" s="215" t="n">
        <v>0</v>
      </c>
      <c r="U272" s="215" t="n">
        <v>0</v>
      </c>
      <c r="V272" s="215"/>
      <c r="W272" s="215"/>
      <c r="X272" s="215"/>
      <c r="Y272" s="310"/>
      <c r="Z272" s="311"/>
      <c r="AA272" s="198"/>
      <c r="AB272" s="198"/>
      <c r="AC272" s="198"/>
      <c r="AD272" s="198"/>
      <c r="AE272" s="198"/>
    </row>
    <row r="273" s="199" customFormat="true" ht="25.5" hidden="true" customHeight="true" outlineLevel="0" collapsed="false">
      <c r="A273" s="235" t="s">
        <v>351</v>
      </c>
      <c r="B273" s="238"/>
      <c r="C273" s="214"/>
      <c r="D273" s="214"/>
      <c r="E273" s="217"/>
      <c r="F273" s="204" t="n">
        <f aca="false">F274</f>
        <v>30700</v>
      </c>
      <c r="G273" s="204" t="n">
        <f aca="false">G274</f>
        <v>0</v>
      </c>
      <c r="H273" s="204" t="n">
        <f aca="false">H274</f>
        <v>0</v>
      </c>
      <c r="I273" s="204" t="n">
        <f aca="false">H273/F273*100</f>
        <v>0</v>
      </c>
      <c r="J273" s="204" t="n">
        <v>0</v>
      </c>
      <c r="K273" s="204" t="n">
        <v>0</v>
      </c>
      <c r="L273" s="204" t="n">
        <v>0</v>
      </c>
      <c r="M273" s="204" t="n">
        <v>0</v>
      </c>
      <c r="N273" s="204" t="n">
        <f aca="false">N274</f>
        <v>0</v>
      </c>
      <c r="O273" s="204" t="n">
        <f aca="false">O274</f>
        <v>0</v>
      </c>
      <c r="P273" s="204" t="n">
        <f aca="false">P274</f>
        <v>0</v>
      </c>
      <c r="Q273" s="204" t="n">
        <v>0</v>
      </c>
      <c r="R273" s="204" t="n">
        <v>0</v>
      </c>
      <c r="S273" s="204" t="n">
        <v>0</v>
      </c>
      <c r="T273" s="204" t="n">
        <v>0</v>
      </c>
      <c r="U273" s="204" t="n">
        <v>0</v>
      </c>
      <c r="V273" s="204" t="n">
        <f aca="false">V274</f>
        <v>30700</v>
      </c>
      <c r="W273" s="204" t="n">
        <f aca="false">W274</f>
        <v>0</v>
      </c>
      <c r="X273" s="204" t="n">
        <f aca="false">X274</f>
        <v>0</v>
      </c>
      <c r="Y273" s="204" t="n">
        <f aca="false">X273*100/V273</f>
        <v>0</v>
      </c>
      <c r="Z273" s="198" t="n">
        <f aca="false">F273-V273</f>
        <v>0</v>
      </c>
      <c r="AA273" s="198" t="n">
        <f aca="false">G273-W273</f>
        <v>0</v>
      </c>
      <c r="AB273" s="198" t="n">
        <f aca="false">H273-X273</f>
        <v>0</v>
      </c>
      <c r="AC273" s="198" t="n">
        <f aca="false">J273+N273+R273+V273</f>
        <v>30700</v>
      </c>
      <c r="AD273" s="198" t="n">
        <f aca="false">K273+O273+S273+W273</f>
        <v>0</v>
      </c>
      <c r="AE273" s="198" t="n">
        <f aca="false">L273+P273+T273+X273</f>
        <v>0</v>
      </c>
    </row>
    <row r="274" customFormat="false" ht="38.25" hidden="true" customHeight="true" outlineLevel="0" collapsed="false">
      <c r="A274" s="220" t="s">
        <v>470</v>
      </c>
      <c r="B274" s="221" t="s">
        <v>22</v>
      </c>
      <c r="C274" s="288" t="n">
        <v>0</v>
      </c>
      <c r="D274" s="288" t="s">
        <v>469</v>
      </c>
      <c r="E274" s="288"/>
      <c r="F274" s="215" t="n">
        <v>30700</v>
      </c>
      <c r="G274" s="215" t="n">
        <v>0</v>
      </c>
      <c r="H274" s="215" t="n">
        <v>0</v>
      </c>
      <c r="I274" s="215" t="n">
        <f aca="false">H274/F274*100</f>
        <v>0</v>
      </c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 t="n">
        <v>30700</v>
      </c>
      <c r="W274" s="215" t="n">
        <v>0</v>
      </c>
      <c r="X274" s="215" t="n">
        <v>0</v>
      </c>
      <c r="Y274" s="215" t="n">
        <f aca="false">X274/V274*100</f>
        <v>0</v>
      </c>
      <c r="Z274" s="198" t="n">
        <f aca="false">F274-V274</f>
        <v>0</v>
      </c>
      <c r="AA274" s="198" t="n">
        <f aca="false">G274-W274</f>
        <v>0</v>
      </c>
      <c r="AB274" s="198" t="n">
        <f aca="false">H274-X274</f>
        <v>0</v>
      </c>
      <c r="AC274" s="198" t="n">
        <f aca="false">J274+N274+R274+V274</f>
        <v>30700</v>
      </c>
      <c r="AD274" s="198" t="n">
        <f aca="false">K274+O274+S274+W274</f>
        <v>0</v>
      </c>
      <c r="AE274" s="198" t="n">
        <f aca="false">L274+P274+T274+X274</f>
        <v>0</v>
      </c>
    </row>
    <row r="275" customFormat="false" ht="38.25" hidden="true" customHeight="true" outlineLevel="0" collapsed="false">
      <c r="A275" s="194" t="s">
        <v>353</v>
      </c>
      <c r="B275" s="195"/>
      <c r="C275" s="196"/>
      <c r="D275" s="196"/>
      <c r="E275" s="196"/>
      <c r="F275" s="197" t="n">
        <f aca="false">F276+F279+F282</f>
        <v>36070.3</v>
      </c>
      <c r="G275" s="197" t="n">
        <f aca="false">G276+G279+G282</f>
        <v>36067.8</v>
      </c>
      <c r="H275" s="197" t="n">
        <f aca="false">H276+H279+H282</f>
        <v>36067.8</v>
      </c>
      <c r="I275" s="197" t="n">
        <f aca="false">H275/F275*100</f>
        <v>99.9930690900824</v>
      </c>
      <c r="J275" s="197" t="n">
        <f aca="false">J276+J279+J282</f>
        <v>0</v>
      </c>
      <c r="K275" s="197" t="n">
        <f aca="false">K276+K279+K282</f>
        <v>0</v>
      </c>
      <c r="L275" s="197" t="n">
        <f aca="false">L276+L279+L282</f>
        <v>0</v>
      </c>
      <c r="M275" s="197" t="n">
        <f aca="false">M276+M279+M282</f>
        <v>0</v>
      </c>
      <c r="N275" s="197" t="n">
        <f aca="false">N276+N279+N282</f>
        <v>0</v>
      </c>
      <c r="O275" s="197" t="n">
        <f aca="false">O276+O279+O282</f>
        <v>0</v>
      </c>
      <c r="P275" s="197" t="n">
        <f aca="false">P276+P279+P282</f>
        <v>0</v>
      </c>
      <c r="Q275" s="197" t="n">
        <v>0</v>
      </c>
      <c r="R275" s="197" t="n">
        <f aca="false">R276+R279+R282</f>
        <v>36070.3</v>
      </c>
      <c r="S275" s="197" t="n">
        <f aca="false">S276+S279+S282</f>
        <v>36067.8</v>
      </c>
      <c r="T275" s="197" t="n">
        <f aca="false">T276+T279+T282</f>
        <v>36067.8</v>
      </c>
      <c r="U275" s="197" t="n">
        <f aca="false">T275/R275*100</f>
        <v>99.9930690900824</v>
      </c>
      <c r="V275" s="197" t="n">
        <f aca="false">V276+V279+V282</f>
        <v>0</v>
      </c>
      <c r="W275" s="197" t="n">
        <f aca="false">W276+W279+W282</f>
        <v>0</v>
      </c>
      <c r="X275" s="197" t="n">
        <f aca="false">X276+X279+X282</f>
        <v>0</v>
      </c>
      <c r="Y275" s="197" t="n">
        <v>0</v>
      </c>
      <c r="Z275" s="198" t="n">
        <f aca="false">F275-V275</f>
        <v>36070.3</v>
      </c>
      <c r="AA275" s="198" t="n">
        <f aca="false">G275-W275</f>
        <v>36067.8</v>
      </c>
      <c r="AB275" s="198" t="n">
        <f aca="false">H275-X275</f>
        <v>36067.8</v>
      </c>
      <c r="AC275" s="198" t="n">
        <f aca="false">J275+N275+R275+V275</f>
        <v>36070.3</v>
      </c>
      <c r="AD275" s="198" t="n">
        <f aca="false">K275+O275+S275+W275</f>
        <v>36067.8</v>
      </c>
      <c r="AE275" s="198" t="n">
        <f aca="false">L275+P275+T275+X275</f>
        <v>36067.8</v>
      </c>
    </row>
    <row r="276" s="224" customFormat="true" ht="38.25" hidden="true" customHeight="true" outlineLevel="0" collapsed="false">
      <c r="A276" s="235" t="s">
        <v>354</v>
      </c>
      <c r="B276" s="238"/>
      <c r="C276" s="214"/>
      <c r="D276" s="214"/>
      <c r="E276" s="217"/>
      <c r="F276" s="204" t="n">
        <f aca="false">F277</f>
        <v>666.5</v>
      </c>
      <c r="G276" s="204" t="n">
        <f aca="false">G277</f>
        <v>666.5</v>
      </c>
      <c r="H276" s="204" t="n">
        <f aca="false">H277</f>
        <v>666.5</v>
      </c>
      <c r="I276" s="204" t="n">
        <f aca="false">H276/F276*100</f>
        <v>100</v>
      </c>
      <c r="J276" s="204" t="n">
        <f aca="false">J277</f>
        <v>0</v>
      </c>
      <c r="K276" s="204" t="n">
        <f aca="false">K277</f>
        <v>0</v>
      </c>
      <c r="L276" s="204" t="n">
        <f aca="false">L277</f>
        <v>0</v>
      </c>
      <c r="M276" s="204" t="n">
        <f aca="false">M277</f>
        <v>0</v>
      </c>
      <c r="N276" s="204" t="n">
        <f aca="false">N277</f>
        <v>0</v>
      </c>
      <c r="O276" s="204" t="n">
        <f aca="false">O277</f>
        <v>0</v>
      </c>
      <c r="P276" s="204" t="n">
        <f aca="false">P277</f>
        <v>0</v>
      </c>
      <c r="Q276" s="204" t="n">
        <f aca="false">Q277</f>
        <v>0</v>
      </c>
      <c r="R276" s="204" t="n">
        <f aca="false">R277</f>
        <v>666.5</v>
      </c>
      <c r="S276" s="204" t="n">
        <f aca="false">S277</f>
        <v>666.5</v>
      </c>
      <c r="T276" s="204" t="n">
        <f aca="false">T277</f>
        <v>666.5</v>
      </c>
      <c r="U276" s="204" t="n">
        <f aca="false">T276/R276*100</f>
        <v>100</v>
      </c>
      <c r="V276" s="204" t="n">
        <f aca="false">V277</f>
        <v>0</v>
      </c>
      <c r="W276" s="204" t="n">
        <f aca="false">W277</f>
        <v>0</v>
      </c>
      <c r="X276" s="204" t="n">
        <f aca="false">X277</f>
        <v>0</v>
      </c>
      <c r="Y276" s="204" t="n">
        <f aca="false">Y277</f>
        <v>0</v>
      </c>
      <c r="Z276" s="223" t="n">
        <f aca="false">F276-V276</f>
        <v>666.5</v>
      </c>
      <c r="AA276" s="223" t="n">
        <f aca="false">G276-W276</f>
        <v>666.5</v>
      </c>
      <c r="AB276" s="223" t="n">
        <f aca="false">H276-X276</f>
        <v>666.5</v>
      </c>
      <c r="AC276" s="223" t="n">
        <f aca="false">J276+N276+R276+V276</f>
        <v>666.5</v>
      </c>
      <c r="AD276" s="223" t="n">
        <f aca="false">K276+O276+S276+W276</f>
        <v>666.5</v>
      </c>
      <c r="AE276" s="223" t="n">
        <f aca="false">L276+P276+T276+X276</f>
        <v>666.5</v>
      </c>
    </row>
    <row r="277" s="224" customFormat="true" ht="33.75" hidden="true" customHeight="true" outlineLevel="0" collapsed="false">
      <c r="A277" s="220" t="s">
        <v>355</v>
      </c>
      <c r="B277" s="221" t="s">
        <v>356</v>
      </c>
      <c r="C277" s="210" t="n">
        <v>3</v>
      </c>
      <c r="D277" s="210" t="n">
        <v>3</v>
      </c>
      <c r="E277" s="217" t="n">
        <f aca="false">D277/C277*100</f>
        <v>100</v>
      </c>
      <c r="F277" s="215" t="n">
        <v>666.5</v>
      </c>
      <c r="G277" s="215" t="n">
        <v>666.5</v>
      </c>
      <c r="H277" s="215" t="n">
        <v>666.5</v>
      </c>
      <c r="I277" s="215" t="n">
        <f aca="false">H277/F277*100</f>
        <v>100</v>
      </c>
      <c r="J277" s="215"/>
      <c r="K277" s="215"/>
      <c r="L277" s="215"/>
      <c r="M277" s="215"/>
      <c r="N277" s="215"/>
      <c r="O277" s="215"/>
      <c r="P277" s="215"/>
      <c r="Q277" s="215"/>
      <c r="R277" s="215" t="n">
        <v>666.5</v>
      </c>
      <c r="S277" s="215" t="n">
        <v>666.5</v>
      </c>
      <c r="T277" s="215" t="n">
        <v>666.5</v>
      </c>
      <c r="U277" s="215" t="n">
        <f aca="false">T277/R277*100</f>
        <v>100</v>
      </c>
      <c r="V277" s="215"/>
      <c r="W277" s="215"/>
      <c r="X277" s="215"/>
      <c r="Y277" s="215"/>
      <c r="Z277" s="223" t="n">
        <f aca="false">F277-V277</f>
        <v>666.5</v>
      </c>
      <c r="AA277" s="223" t="n">
        <f aca="false">G277-W277</f>
        <v>666.5</v>
      </c>
      <c r="AB277" s="223" t="n">
        <f aca="false">H277-X277</f>
        <v>666.5</v>
      </c>
      <c r="AC277" s="223" t="n">
        <f aca="false">J277+N277+R277+V277</f>
        <v>666.5</v>
      </c>
      <c r="AD277" s="223" t="n">
        <f aca="false">K277+O277+S277+W277</f>
        <v>666.5</v>
      </c>
      <c r="AE277" s="223" t="n">
        <f aca="false">L277+P277+T277+X277</f>
        <v>666.5</v>
      </c>
    </row>
    <row r="278" s="224" customFormat="true" ht="101.25" hidden="true" customHeight="true" outlineLevel="0" collapsed="false">
      <c r="A278" s="220"/>
      <c r="B278" s="221" t="s">
        <v>357</v>
      </c>
      <c r="C278" s="210" t="n">
        <v>1</v>
      </c>
      <c r="D278" s="210" t="n">
        <v>1</v>
      </c>
      <c r="E278" s="217" t="n">
        <f aca="false">D278/C278*100</f>
        <v>100</v>
      </c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23"/>
      <c r="AA278" s="223"/>
      <c r="AB278" s="223"/>
      <c r="AC278" s="223"/>
      <c r="AD278" s="223"/>
      <c r="AE278" s="223"/>
    </row>
    <row r="279" s="224" customFormat="true" ht="25.5" hidden="true" customHeight="true" outlineLevel="0" collapsed="false">
      <c r="A279" s="235" t="s">
        <v>358</v>
      </c>
      <c r="B279" s="238"/>
      <c r="C279" s="214"/>
      <c r="D279" s="214"/>
      <c r="E279" s="214"/>
      <c r="F279" s="204" t="n">
        <f aca="false">F280+F281</f>
        <v>16107.9</v>
      </c>
      <c r="G279" s="204" t="n">
        <f aca="false">G280+G281</f>
        <v>16107.9</v>
      </c>
      <c r="H279" s="204" t="n">
        <f aca="false">H280+H281</f>
        <v>16107.9</v>
      </c>
      <c r="I279" s="204" t="n">
        <f aca="false">H279/F279*100</f>
        <v>100</v>
      </c>
      <c r="J279" s="204" t="n">
        <f aca="false">J280+J281</f>
        <v>0</v>
      </c>
      <c r="K279" s="204" t="n">
        <f aca="false">K280+K281</f>
        <v>0</v>
      </c>
      <c r="L279" s="204" t="n">
        <f aca="false">L280+L281</f>
        <v>0</v>
      </c>
      <c r="M279" s="204" t="n">
        <f aca="false">M280</f>
        <v>0</v>
      </c>
      <c r="N279" s="204" t="n">
        <f aca="false">N280+N281</f>
        <v>0</v>
      </c>
      <c r="O279" s="204" t="n">
        <f aca="false">O280+O281</f>
        <v>0</v>
      </c>
      <c r="P279" s="204" t="n">
        <f aca="false">P280+P281</f>
        <v>0</v>
      </c>
      <c r="Q279" s="204" t="n">
        <f aca="false">Q280</f>
        <v>0</v>
      </c>
      <c r="R279" s="204" t="n">
        <f aca="false">R280+R281</f>
        <v>16107.9</v>
      </c>
      <c r="S279" s="204" t="n">
        <f aca="false">S280+S281</f>
        <v>16107.9</v>
      </c>
      <c r="T279" s="204" t="n">
        <f aca="false">T280+T281</f>
        <v>16107.9</v>
      </c>
      <c r="U279" s="204" t="n">
        <f aca="false">T279/R279*100</f>
        <v>100</v>
      </c>
      <c r="V279" s="204" t="n">
        <f aca="false">V280</f>
        <v>0</v>
      </c>
      <c r="W279" s="204" t="n">
        <f aca="false">W280</f>
        <v>0</v>
      </c>
      <c r="X279" s="204" t="n">
        <f aca="false">X280</f>
        <v>0</v>
      </c>
      <c r="Y279" s="204" t="n">
        <f aca="false">Y280</f>
        <v>0</v>
      </c>
      <c r="Z279" s="223" t="n">
        <f aca="false">F279-V279</f>
        <v>16107.9</v>
      </c>
      <c r="AA279" s="223" t="n">
        <f aca="false">G279-W279</f>
        <v>16107.9</v>
      </c>
      <c r="AB279" s="223" t="n">
        <f aca="false">H279-X279</f>
        <v>16107.9</v>
      </c>
      <c r="AC279" s="223" t="n">
        <f aca="false">J279+N279+R279+V279</f>
        <v>16107.9</v>
      </c>
      <c r="AD279" s="223" t="n">
        <f aca="false">K279+O279+S279+W279</f>
        <v>16107.9</v>
      </c>
      <c r="AE279" s="223" t="n">
        <f aca="false">L279+P279+T279+X279</f>
        <v>16107.9</v>
      </c>
    </row>
    <row r="280" s="224" customFormat="true" ht="12.75" hidden="true" customHeight="true" outlineLevel="0" collapsed="false">
      <c r="A280" s="220" t="s">
        <v>359</v>
      </c>
      <c r="B280" s="312" t="s">
        <v>360</v>
      </c>
      <c r="C280" s="313" t="n">
        <v>0.15</v>
      </c>
      <c r="D280" s="313" t="n">
        <v>0.011</v>
      </c>
      <c r="E280" s="313" t="n">
        <f aca="false">C280/D280</f>
        <v>13.6363636363636</v>
      </c>
      <c r="F280" s="215" t="n">
        <v>15911.5</v>
      </c>
      <c r="G280" s="215" t="n">
        <v>15911.5</v>
      </c>
      <c r="H280" s="215" t="n">
        <v>15911.5</v>
      </c>
      <c r="I280" s="215" t="n">
        <f aca="false">H280/F280*100</f>
        <v>100</v>
      </c>
      <c r="J280" s="204"/>
      <c r="K280" s="204"/>
      <c r="L280" s="204"/>
      <c r="M280" s="204"/>
      <c r="N280" s="204"/>
      <c r="O280" s="204"/>
      <c r="P280" s="204"/>
      <c r="Q280" s="204"/>
      <c r="R280" s="215" t="n">
        <v>15911.5</v>
      </c>
      <c r="S280" s="215" t="n">
        <v>15911.5</v>
      </c>
      <c r="T280" s="215" t="n">
        <v>15911.5</v>
      </c>
      <c r="U280" s="215" t="n">
        <f aca="false">T280/R280*100</f>
        <v>100</v>
      </c>
      <c r="V280" s="204"/>
      <c r="W280" s="204"/>
      <c r="X280" s="204"/>
      <c r="Y280" s="204"/>
      <c r="Z280" s="223" t="n">
        <f aca="false">F280-V280</f>
        <v>15911.5</v>
      </c>
      <c r="AA280" s="223" t="n">
        <f aca="false">G280-W280</f>
        <v>15911.5</v>
      </c>
      <c r="AB280" s="223" t="n">
        <f aca="false">H280-X280</f>
        <v>15911.5</v>
      </c>
      <c r="AC280" s="223" t="n">
        <f aca="false">J280+N280+R280+V280</f>
        <v>15911.5</v>
      </c>
      <c r="AD280" s="223" t="n">
        <f aca="false">K280+O280+S280+W280</f>
        <v>15911.5</v>
      </c>
      <c r="AE280" s="223" t="n">
        <f aca="false">L280+P280+T280+X280</f>
        <v>15911.5</v>
      </c>
    </row>
    <row r="281" s="224" customFormat="true" ht="25.5" hidden="true" customHeight="true" outlineLevel="0" collapsed="false">
      <c r="A281" s="220" t="s">
        <v>361</v>
      </c>
      <c r="B281" s="312"/>
      <c r="C281" s="313"/>
      <c r="D281" s="313"/>
      <c r="E281" s="313"/>
      <c r="F281" s="215" t="n">
        <v>196.4</v>
      </c>
      <c r="G281" s="215" t="n">
        <v>196.4</v>
      </c>
      <c r="H281" s="215" t="n">
        <v>196.4</v>
      </c>
      <c r="I281" s="215" t="n">
        <f aca="false">H281/F281*100</f>
        <v>100</v>
      </c>
      <c r="J281" s="204"/>
      <c r="K281" s="204"/>
      <c r="L281" s="204"/>
      <c r="M281" s="204"/>
      <c r="N281" s="204"/>
      <c r="O281" s="204"/>
      <c r="P281" s="204"/>
      <c r="Q281" s="204"/>
      <c r="R281" s="215" t="n">
        <v>196.4</v>
      </c>
      <c r="S281" s="215" t="n">
        <v>196.4</v>
      </c>
      <c r="T281" s="215" t="n">
        <v>196.4</v>
      </c>
      <c r="U281" s="215" t="n">
        <f aca="false">T281/R281*100</f>
        <v>100</v>
      </c>
      <c r="V281" s="204"/>
      <c r="W281" s="204"/>
      <c r="X281" s="204"/>
      <c r="Y281" s="204"/>
      <c r="Z281" s="223"/>
      <c r="AA281" s="223"/>
      <c r="AB281" s="223"/>
      <c r="AC281" s="223"/>
      <c r="AD281" s="223"/>
      <c r="AE281" s="223"/>
    </row>
    <row r="282" s="224" customFormat="true" ht="12.75" hidden="true" customHeight="true" outlineLevel="0" collapsed="false">
      <c r="A282" s="235" t="s">
        <v>161</v>
      </c>
      <c r="B282" s="221"/>
      <c r="C282" s="217"/>
      <c r="D282" s="217"/>
      <c r="E282" s="217"/>
      <c r="F282" s="204" t="n">
        <f aca="false">SUM(F283:F285)</f>
        <v>19295.9</v>
      </c>
      <c r="G282" s="204" t="n">
        <f aca="false">SUM(G283:G285)</f>
        <v>19293.4</v>
      </c>
      <c r="H282" s="204" t="n">
        <f aca="false">SUM(H283:H285)</f>
        <v>19293.4</v>
      </c>
      <c r="I282" s="204" t="n">
        <f aca="false">H282/F282*100</f>
        <v>99.9870438797879</v>
      </c>
      <c r="J282" s="204" t="n">
        <f aca="false">SUM(J283:J285)</f>
        <v>0</v>
      </c>
      <c r="K282" s="204" t="n">
        <f aca="false">SUM(K283:K285)</f>
        <v>0</v>
      </c>
      <c r="L282" s="204" t="n">
        <f aca="false">SUM(L283:L285)</f>
        <v>0</v>
      </c>
      <c r="M282" s="204" t="n">
        <v>0</v>
      </c>
      <c r="N282" s="204" t="n">
        <f aca="false">SUM(N283:N285)</f>
        <v>0</v>
      </c>
      <c r="O282" s="204" t="n">
        <f aca="false">SUM(O283:O285)</f>
        <v>0</v>
      </c>
      <c r="P282" s="204" t="n">
        <f aca="false">SUM(P283:P285)</f>
        <v>0</v>
      </c>
      <c r="Q282" s="204" t="n">
        <f aca="false">SUM(Q283:Q284)</f>
        <v>0</v>
      </c>
      <c r="R282" s="204" t="n">
        <f aca="false">SUM(R283:R285)</f>
        <v>19295.9</v>
      </c>
      <c r="S282" s="204" t="n">
        <f aca="false">SUM(S283:S285)</f>
        <v>19293.4</v>
      </c>
      <c r="T282" s="204" t="n">
        <f aca="false">SUM(T283:T285)</f>
        <v>19293.4</v>
      </c>
      <c r="U282" s="204" t="n">
        <f aca="false">T282/R282*100</f>
        <v>99.9870438797879</v>
      </c>
      <c r="V282" s="204" t="n">
        <f aca="false">SUM(V283:V285)</f>
        <v>0</v>
      </c>
      <c r="W282" s="204" t="n">
        <f aca="false">SUM(W283:W285)</f>
        <v>0</v>
      </c>
      <c r="X282" s="204" t="n">
        <f aca="false">SUM(X283:X285)</f>
        <v>0</v>
      </c>
      <c r="Y282" s="204" t="n">
        <f aca="false">SUM(Y283:Y284)</f>
        <v>0</v>
      </c>
      <c r="Z282" s="223" t="n">
        <f aca="false">F282-V282</f>
        <v>19295.9</v>
      </c>
      <c r="AA282" s="223" t="n">
        <f aca="false">G282-W282</f>
        <v>19293.4</v>
      </c>
      <c r="AB282" s="223" t="n">
        <f aca="false">H282-X282</f>
        <v>19293.4</v>
      </c>
      <c r="AC282" s="223" t="n">
        <f aca="false">J282+N282+R282+V282</f>
        <v>19295.9</v>
      </c>
      <c r="AD282" s="223" t="n">
        <f aca="false">K282+O282+S282+W282</f>
        <v>19293.4</v>
      </c>
      <c r="AE282" s="223" t="n">
        <f aca="false">L282+P282+T282+X282</f>
        <v>19293.4</v>
      </c>
    </row>
    <row r="283" s="224" customFormat="true" ht="157.5" hidden="true" customHeight="true" outlineLevel="0" collapsed="false">
      <c r="A283" s="230" t="s">
        <v>102</v>
      </c>
      <c r="B283" s="221" t="s">
        <v>362</v>
      </c>
      <c r="C283" s="210" t="n">
        <v>1</v>
      </c>
      <c r="D283" s="210" t="n">
        <v>2</v>
      </c>
      <c r="E283" s="222" t="n">
        <f aca="false">D283/C283</f>
        <v>2</v>
      </c>
      <c r="F283" s="231" t="n">
        <v>19003.7</v>
      </c>
      <c r="G283" s="231" t="n">
        <v>19001.2</v>
      </c>
      <c r="H283" s="231" t="n">
        <v>19001.2</v>
      </c>
      <c r="I283" s="231" t="n">
        <f aca="false">H283/F283*100</f>
        <v>99.9868446670912</v>
      </c>
      <c r="J283" s="231"/>
      <c r="K283" s="231"/>
      <c r="L283" s="231"/>
      <c r="M283" s="231"/>
      <c r="N283" s="231"/>
      <c r="O283" s="231"/>
      <c r="P283" s="231"/>
      <c r="Q283" s="231"/>
      <c r="R283" s="231" t="n">
        <v>19003.7</v>
      </c>
      <c r="S283" s="231" t="n">
        <v>19001.2</v>
      </c>
      <c r="T283" s="231" t="n">
        <v>19001.2</v>
      </c>
      <c r="U283" s="231" t="n">
        <f aca="false">T283/R283*100</f>
        <v>99.9868446670912</v>
      </c>
      <c r="V283" s="231"/>
      <c r="W283" s="231"/>
      <c r="X283" s="231"/>
      <c r="Y283" s="232"/>
      <c r="Z283" s="223" t="n">
        <f aca="false">F283-V283</f>
        <v>19003.7</v>
      </c>
      <c r="AA283" s="223" t="n">
        <f aca="false">G283-W283</f>
        <v>19001.2</v>
      </c>
      <c r="AB283" s="223" t="n">
        <f aca="false">H283-X283</f>
        <v>19001.2</v>
      </c>
      <c r="AC283" s="223" t="n">
        <f aca="false">J283+N283+R283+V283</f>
        <v>19003.7</v>
      </c>
      <c r="AD283" s="223" t="n">
        <f aca="false">K283+O283+S283+W283</f>
        <v>19001.2</v>
      </c>
      <c r="AE283" s="223" t="n">
        <f aca="false">L283+P283+T283+X283</f>
        <v>19001.2</v>
      </c>
    </row>
    <row r="284" s="224" customFormat="true" ht="67.5" hidden="true" customHeight="true" outlineLevel="0" collapsed="false">
      <c r="A284" s="230"/>
      <c r="B284" s="221" t="s">
        <v>363</v>
      </c>
      <c r="C284" s="222" t="n">
        <v>1</v>
      </c>
      <c r="D284" s="222" t="n">
        <v>1.054</v>
      </c>
      <c r="E284" s="222" t="n">
        <f aca="false">D284/C284</f>
        <v>1.054</v>
      </c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2"/>
      <c r="Z284" s="223" t="n">
        <f aca="false">F284-V284</f>
        <v>0</v>
      </c>
      <c r="AA284" s="223" t="n">
        <f aca="false">G284-W284</f>
        <v>0</v>
      </c>
      <c r="AB284" s="223" t="n">
        <f aca="false">H284-X284</f>
        <v>0</v>
      </c>
      <c r="AC284" s="223" t="n">
        <f aca="false">J284+N284+R284+V284</f>
        <v>0</v>
      </c>
      <c r="AD284" s="223" t="n">
        <f aca="false">K284+O284+S284+W284</f>
        <v>0</v>
      </c>
      <c r="AE284" s="223" t="n">
        <f aca="false">L284+P284+T284+X284</f>
        <v>0</v>
      </c>
    </row>
    <row r="285" s="224" customFormat="true" ht="25.5" hidden="true" customHeight="true" outlineLevel="0" collapsed="false">
      <c r="A285" s="220" t="s">
        <v>103</v>
      </c>
      <c r="B285" s="221" t="s">
        <v>63</v>
      </c>
      <c r="C285" s="222" t="n">
        <v>1</v>
      </c>
      <c r="D285" s="222" t="n">
        <v>1</v>
      </c>
      <c r="E285" s="222" t="n">
        <f aca="false">D285/C285</f>
        <v>1</v>
      </c>
      <c r="F285" s="215" t="n">
        <v>292.2</v>
      </c>
      <c r="G285" s="215" t="n">
        <v>292.2</v>
      </c>
      <c r="H285" s="215" t="n">
        <v>292.2</v>
      </c>
      <c r="I285" s="215" t="n">
        <f aca="false">H285/F285*100</f>
        <v>100</v>
      </c>
      <c r="J285" s="215"/>
      <c r="K285" s="215"/>
      <c r="L285" s="215"/>
      <c r="M285" s="215"/>
      <c r="N285" s="215"/>
      <c r="O285" s="215"/>
      <c r="P285" s="215"/>
      <c r="Q285" s="215"/>
      <c r="R285" s="215" t="n">
        <v>292.2</v>
      </c>
      <c r="S285" s="215" t="n">
        <v>292.2</v>
      </c>
      <c r="T285" s="215" t="n">
        <v>292.2</v>
      </c>
      <c r="U285" s="215" t="n">
        <f aca="false">T285/R285*100</f>
        <v>100</v>
      </c>
      <c r="V285" s="215"/>
      <c r="W285" s="215"/>
      <c r="X285" s="215"/>
      <c r="Y285" s="204"/>
      <c r="Z285" s="223"/>
      <c r="AA285" s="223"/>
      <c r="AB285" s="223"/>
      <c r="AC285" s="223"/>
      <c r="AD285" s="223"/>
      <c r="AE285" s="223"/>
    </row>
    <row r="286" customFormat="false" ht="25.5" hidden="true" customHeight="true" outlineLevel="0" collapsed="false">
      <c r="A286" s="194" t="s">
        <v>364</v>
      </c>
      <c r="B286" s="195"/>
      <c r="C286" s="196"/>
      <c r="D286" s="196"/>
      <c r="E286" s="196"/>
      <c r="F286" s="197" t="n">
        <f aca="false">F287+F297+F305</f>
        <v>2442.1</v>
      </c>
      <c r="G286" s="197" t="n">
        <f aca="false">G287+G297+G305</f>
        <v>2440.9</v>
      </c>
      <c r="H286" s="197" t="n">
        <f aca="false">H287+H297+H305</f>
        <v>2440.9</v>
      </c>
      <c r="I286" s="197" t="n">
        <f aca="false">H286/F286*100</f>
        <v>99.9508619630646</v>
      </c>
      <c r="J286" s="197" t="n">
        <f aca="false">J287+J297+J305</f>
        <v>0</v>
      </c>
      <c r="K286" s="197" t="n">
        <f aca="false">K287+K297+K305</f>
        <v>0</v>
      </c>
      <c r="L286" s="197" t="n">
        <f aca="false">L287+L297+L305</f>
        <v>0</v>
      </c>
      <c r="M286" s="197" t="n">
        <v>0</v>
      </c>
      <c r="N286" s="197" t="n">
        <f aca="false">N287+N297+N305</f>
        <v>2028.6</v>
      </c>
      <c r="O286" s="197" t="n">
        <f aca="false">O287+O297+O305</f>
        <v>2028.6</v>
      </c>
      <c r="P286" s="197" t="n">
        <f aca="false">P287+P297+P305</f>
        <v>2028.6</v>
      </c>
      <c r="Q286" s="197" t="n">
        <f aca="false">P286/N286*100</f>
        <v>100</v>
      </c>
      <c r="R286" s="197" t="n">
        <f aca="false">R287+R297+R305</f>
        <v>413.5</v>
      </c>
      <c r="S286" s="197" t="n">
        <f aca="false">S287+S297+S305</f>
        <v>412.3</v>
      </c>
      <c r="T286" s="197" t="n">
        <f aca="false">T287+T297+T305</f>
        <v>412.3</v>
      </c>
      <c r="U286" s="197" t="n">
        <f aca="false">T286/R286*100</f>
        <v>99.7097944377267</v>
      </c>
      <c r="V286" s="197" t="n">
        <f aca="false">V287+V297+V305</f>
        <v>0</v>
      </c>
      <c r="W286" s="197" t="n">
        <f aca="false">W287+W297+W305</f>
        <v>0</v>
      </c>
      <c r="X286" s="197" t="n">
        <f aca="false">X287+X297+X305</f>
        <v>0</v>
      </c>
      <c r="Y286" s="197" t="n">
        <v>0</v>
      </c>
      <c r="Z286" s="223" t="n">
        <f aca="false">F286-V286</f>
        <v>2442.1</v>
      </c>
      <c r="AA286" s="223" t="n">
        <f aca="false">G286-W286</f>
        <v>2440.9</v>
      </c>
      <c r="AB286" s="223" t="n">
        <f aca="false">H286-X286</f>
        <v>2440.9</v>
      </c>
      <c r="AC286" s="223" t="n">
        <f aca="false">J286+N286+R286+V286</f>
        <v>2442.1</v>
      </c>
      <c r="AD286" s="223" t="n">
        <f aca="false">K286+O286+S286+W286</f>
        <v>2440.9</v>
      </c>
      <c r="AE286" s="223" t="n">
        <f aca="false">L286+P286+T286+X286</f>
        <v>2440.9</v>
      </c>
    </row>
    <row r="287" customFormat="false" ht="25.5" hidden="true" customHeight="true" outlineLevel="0" collapsed="false">
      <c r="A287" s="314" t="s">
        <v>365</v>
      </c>
      <c r="B287" s="221"/>
      <c r="C287" s="217"/>
      <c r="D287" s="217"/>
      <c r="E287" s="217"/>
      <c r="F287" s="204" t="n">
        <f aca="false">SUM(F288:F294)</f>
        <v>652.6</v>
      </c>
      <c r="G287" s="204" t="n">
        <f aca="false">SUM(G288:G294)</f>
        <v>652.6</v>
      </c>
      <c r="H287" s="204" t="n">
        <f aca="false">SUM(H288:H294)</f>
        <v>652.6</v>
      </c>
      <c r="I287" s="204" t="n">
        <f aca="false">H287/F287*100</f>
        <v>100</v>
      </c>
      <c r="J287" s="204" t="n">
        <f aca="false">SUM(J288:J294)</f>
        <v>0</v>
      </c>
      <c r="K287" s="204" t="n">
        <f aca="false">SUM(K288:K294)</f>
        <v>0</v>
      </c>
      <c r="L287" s="204" t="n">
        <f aca="false">SUM(L288:L294)</f>
        <v>0</v>
      </c>
      <c r="M287" s="204" t="n">
        <v>0</v>
      </c>
      <c r="N287" s="204" t="n">
        <f aca="false">SUM(N288:N294)</f>
        <v>652.6</v>
      </c>
      <c r="O287" s="204" t="n">
        <f aca="false">SUM(O288:O294)</f>
        <v>652.6</v>
      </c>
      <c r="P287" s="204" t="n">
        <f aca="false">SUM(P288:P294)</f>
        <v>652.6</v>
      </c>
      <c r="Q287" s="204" t="n">
        <f aca="false">P287/N287*100</f>
        <v>100</v>
      </c>
      <c r="R287" s="204" t="n">
        <f aca="false">SUM(R288:R294)</f>
        <v>0</v>
      </c>
      <c r="S287" s="204" t="n">
        <f aca="false">SUM(S288:S294)</f>
        <v>0</v>
      </c>
      <c r="T287" s="204" t="n">
        <f aca="false">SUM(T288:T294)</f>
        <v>0</v>
      </c>
      <c r="U287" s="204" t="n">
        <v>0</v>
      </c>
      <c r="V287" s="204" t="n">
        <f aca="false">SUM(V288:V294)</f>
        <v>0</v>
      </c>
      <c r="W287" s="204" t="n">
        <f aca="false">SUM(W288:W294)</f>
        <v>0</v>
      </c>
      <c r="X287" s="204" t="n">
        <f aca="false">SUM(X288:X294)</f>
        <v>0</v>
      </c>
      <c r="Y287" s="204" t="n">
        <v>0</v>
      </c>
      <c r="Z287" s="198" t="n">
        <f aca="false">F287-V287</f>
        <v>652.6</v>
      </c>
      <c r="AA287" s="198" t="n">
        <f aca="false">G287-W287</f>
        <v>652.6</v>
      </c>
      <c r="AB287" s="198" t="n">
        <f aca="false">H287-X287</f>
        <v>652.6</v>
      </c>
      <c r="AC287" s="198" t="n">
        <f aca="false">J287+N287+R287+V287</f>
        <v>652.6</v>
      </c>
      <c r="AD287" s="198" t="n">
        <f aca="false">K287+O287+S287+W287</f>
        <v>652.6</v>
      </c>
      <c r="AE287" s="198" t="n">
        <f aca="false">L287+P287+T287+X287</f>
        <v>652.6</v>
      </c>
    </row>
    <row r="288" customFormat="false" ht="38.25" hidden="true" customHeight="true" outlineLevel="0" collapsed="false">
      <c r="A288" s="242" t="s">
        <v>366</v>
      </c>
      <c r="B288" s="221" t="s">
        <v>367</v>
      </c>
      <c r="C288" s="210" t="n">
        <v>76</v>
      </c>
      <c r="D288" s="210" t="n">
        <v>127</v>
      </c>
      <c r="E288" s="222" t="n">
        <f aca="false">C288/D288</f>
        <v>0.598425196850394</v>
      </c>
      <c r="F288" s="215"/>
      <c r="G288" s="215"/>
      <c r="H288" s="215"/>
      <c r="I288" s="215"/>
      <c r="J288" s="204"/>
      <c r="K288" s="204"/>
      <c r="L288" s="204"/>
      <c r="M288" s="204"/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198" t="n">
        <f aca="false">F288-V288</f>
        <v>0</v>
      </c>
      <c r="AA288" s="198" t="n">
        <f aca="false">G288-W288</f>
        <v>0</v>
      </c>
      <c r="AB288" s="198" t="n">
        <f aca="false">H288-X288</f>
        <v>0</v>
      </c>
      <c r="AC288" s="198" t="n">
        <f aca="false">J288+N288+R288+V288</f>
        <v>0</v>
      </c>
      <c r="AD288" s="198" t="n">
        <f aca="false">K288+O288+S288+W288</f>
        <v>0</v>
      </c>
      <c r="AE288" s="198" t="n">
        <f aca="false">L288+P288+T288+X288</f>
        <v>0</v>
      </c>
    </row>
    <row r="289" customFormat="false" ht="25.5" hidden="true" customHeight="true" outlineLevel="0" collapsed="false">
      <c r="A289" s="242" t="s">
        <v>368</v>
      </c>
      <c r="B289" s="221" t="s">
        <v>369</v>
      </c>
      <c r="C289" s="222" t="n">
        <v>1</v>
      </c>
      <c r="D289" s="222" t="n">
        <v>1</v>
      </c>
      <c r="E289" s="222" t="n">
        <f aca="false">D289/C289</f>
        <v>1</v>
      </c>
      <c r="F289" s="215" t="n">
        <v>652.6</v>
      </c>
      <c r="G289" s="215" t="n">
        <v>652.6</v>
      </c>
      <c r="H289" s="215" t="n">
        <v>652.6</v>
      </c>
      <c r="I289" s="215" t="n">
        <f aca="false">H289/F289*100</f>
        <v>100</v>
      </c>
      <c r="J289" s="204"/>
      <c r="K289" s="204"/>
      <c r="L289" s="204"/>
      <c r="M289" s="204"/>
      <c r="N289" s="215" t="n">
        <v>652.6</v>
      </c>
      <c r="O289" s="215" t="n">
        <v>652.6</v>
      </c>
      <c r="P289" s="215" t="n">
        <v>652.6</v>
      </c>
      <c r="Q289" s="215" t="n">
        <f aca="false">P289/N289*100</f>
        <v>100</v>
      </c>
      <c r="R289" s="204"/>
      <c r="S289" s="204"/>
      <c r="T289" s="204"/>
      <c r="U289" s="204"/>
      <c r="V289" s="204"/>
      <c r="W289" s="204"/>
      <c r="X289" s="204"/>
      <c r="Y289" s="204"/>
      <c r="Z289" s="198" t="n">
        <f aca="false">F289-V289</f>
        <v>652.6</v>
      </c>
      <c r="AA289" s="198" t="n">
        <f aca="false">G289-W289</f>
        <v>652.6</v>
      </c>
      <c r="AB289" s="198" t="n">
        <f aca="false">H289-X289</f>
        <v>652.6</v>
      </c>
      <c r="AC289" s="198" t="n">
        <f aca="false">J289+N289+R289+V289</f>
        <v>652.6</v>
      </c>
      <c r="AD289" s="198" t="n">
        <f aca="false">K289+O289+S289+W289</f>
        <v>652.6</v>
      </c>
      <c r="AE289" s="198" t="n">
        <f aca="false">L289+P289+T289+X289</f>
        <v>652.6</v>
      </c>
    </row>
    <row r="290" customFormat="false" ht="45" hidden="true" customHeight="true" outlineLevel="0" collapsed="false">
      <c r="A290" s="242" t="s">
        <v>370</v>
      </c>
      <c r="B290" s="221" t="s">
        <v>371</v>
      </c>
      <c r="C290" s="210" t="n">
        <v>217</v>
      </c>
      <c r="D290" s="210" t="n">
        <v>101</v>
      </c>
      <c r="E290" s="222" t="n">
        <f aca="false">C290/D290</f>
        <v>2.14851485148515</v>
      </c>
      <c r="F290" s="215"/>
      <c r="G290" s="215"/>
      <c r="H290" s="215"/>
      <c r="I290" s="215"/>
      <c r="J290" s="204"/>
      <c r="K290" s="204"/>
      <c r="L290" s="204"/>
      <c r="M290" s="204"/>
      <c r="N290" s="215"/>
      <c r="O290" s="215"/>
      <c r="P290" s="215"/>
      <c r="Q290" s="215"/>
      <c r="R290" s="204"/>
      <c r="S290" s="204"/>
      <c r="T290" s="204"/>
      <c r="U290" s="204"/>
      <c r="V290" s="204"/>
      <c r="W290" s="204"/>
      <c r="X290" s="204"/>
      <c r="Y290" s="204"/>
      <c r="Z290" s="198" t="n">
        <f aca="false">F290-V290</f>
        <v>0</v>
      </c>
      <c r="AA290" s="198" t="n">
        <f aca="false">G290-W290</f>
        <v>0</v>
      </c>
      <c r="AB290" s="198" t="n">
        <f aca="false">H290-X290</f>
        <v>0</v>
      </c>
      <c r="AC290" s="198" t="n">
        <f aca="false">J290+N290+R290+V290</f>
        <v>0</v>
      </c>
      <c r="AD290" s="198" t="n">
        <f aca="false">K290+O290+S290+W290</f>
        <v>0</v>
      </c>
      <c r="AE290" s="198" t="n">
        <f aca="false">L290+P290+T290+X290</f>
        <v>0</v>
      </c>
    </row>
    <row r="291" customFormat="false" ht="45" hidden="true" customHeight="true" outlineLevel="0" collapsed="false">
      <c r="A291" s="242" t="s">
        <v>374</v>
      </c>
      <c r="B291" s="221" t="s">
        <v>375</v>
      </c>
      <c r="C291" s="222" t="n">
        <v>0.073</v>
      </c>
      <c r="D291" s="222" t="n">
        <v>0.085</v>
      </c>
      <c r="E291" s="222" t="n">
        <f aca="false">C291/D291</f>
        <v>0.858823529411765</v>
      </c>
      <c r="F291" s="215"/>
      <c r="G291" s="215"/>
      <c r="H291" s="215"/>
      <c r="I291" s="215"/>
      <c r="J291" s="204"/>
      <c r="K291" s="204"/>
      <c r="L291" s="204"/>
      <c r="M291" s="204"/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198" t="n">
        <f aca="false">F291-V291</f>
        <v>0</v>
      </c>
      <c r="AA291" s="198" t="n">
        <f aca="false">G291-W291</f>
        <v>0</v>
      </c>
      <c r="AB291" s="198" t="n">
        <f aca="false">H291-X291</f>
        <v>0</v>
      </c>
      <c r="AC291" s="198" t="n">
        <f aca="false">J291+N291+R291+V291</f>
        <v>0</v>
      </c>
      <c r="AD291" s="198" t="n">
        <f aca="false">K291+O291+S291+W291</f>
        <v>0</v>
      </c>
      <c r="AE291" s="198" t="n">
        <f aca="false">L291+P291+T291+X291</f>
        <v>0</v>
      </c>
    </row>
    <row r="292" customFormat="false" ht="67.5" hidden="true" customHeight="true" outlineLevel="0" collapsed="false">
      <c r="A292" s="242" t="s">
        <v>376</v>
      </c>
      <c r="B292" s="221" t="s">
        <v>377</v>
      </c>
      <c r="C292" s="210" t="n">
        <v>128</v>
      </c>
      <c r="D292" s="210" t="n">
        <v>197</v>
      </c>
      <c r="E292" s="222" t="n">
        <f aca="false">C292/D292</f>
        <v>0.649746192893401</v>
      </c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198" t="n">
        <f aca="false">F292-V292</f>
        <v>0</v>
      </c>
      <c r="AA292" s="198" t="n">
        <f aca="false">G292-W292</f>
        <v>0</v>
      </c>
      <c r="AB292" s="198" t="n">
        <f aca="false">H292-X292</f>
        <v>0</v>
      </c>
      <c r="AC292" s="198" t="n">
        <f aca="false">J292+N292+R292+V292</f>
        <v>0</v>
      </c>
      <c r="AD292" s="198" t="n">
        <f aca="false">K292+O292+S292+W292</f>
        <v>0</v>
      </c>
      <c r="AE292" s="198" t="n">
        <f aca="false">L292+P292+T292+X292</f>
        <v>0</v>
      </c>
    </row>
    <row r="293" customFormat="false" ht="56.25" hidden="true" customHeight="true" outlineLevel="0" collapsed="false">
      <c r="A293" s="242"/>
      <c r="B293" s="221" t="s">
        <v>378</v>
      </c>
      <c r="C293" s="210" t="n">
        <v>600</v>
      </c>
      <c r="D293" s="210" t="n">
        <v>316</v>
      </c>
      <c r="E293" s="222" t="n">
        <f aca="false">D293/C293</f>
        <v>0.526666666666667</v>
      </c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198" t="n">
        <f aca="false">F293-V293</f>
        <v>0</v>
      </c>
      <c r="AA293" s="198" t="n">
        <f aca="false">G293-W293</f>
        <v>0</v>
      </c>
      <c r="AB293" s="198" t="n">
        <f aca="false">H293-X293</f>
        <v>0</v>
      </c>
      <c r="AC293" s="198" t="n">
        <f aca="false">J293+N293+R293+V293</f>
        <v>0</v>
      </c>
      <c r="AD293" s="198" t="n">
        <f aca="false">K293+O293+S293+W293</f>
        <v>0</v>
      </c>
      <c r="AE293" s="198" t="n">
        <f aca="false">L293+P293+T293+X293</f>
        <v>0</v>
      </c>
    </row>
    <row r="294" customFormat="false" ht="67.5" hidden="true" customHeight="true" outlineLevel="0" collapsed="false">
      <c r="A294" s="242" t="s">
        <v>379</v>
      </c>
      <c r="B294" s="221" t="s">
        <v>380</v>
      </c>
      <c r="C294" s="210" t="n">
        <v>108</v>
      </c>
      <c r="D294" s="210" t="n">
        <v>78</v>
      </c>
      <c r="E294" s="222" t="n">
        <f aca="false">C294/D294</f>
        <v>1.38461538461538</v>
      </c>
      <c r="F294" s="215"/>
      <c r="G294" s="215"/>
      <c r="H294" s="215"/>
      <c r="I294" s="215"/>
      <c r="J294" s="204"/>
      <c r="K294" s="204"/>
      <c r="L294" s="204"/>
      <c r="M294" s="204"/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198" t="n">
        <f aca="false">F294-V294</f>
        <v>0</v>
      </c>
      <c r="AA294" s="198" t="n">
        <f aca="false">G294-W294</f>
        <v>0</v>
      </c>
      <c r="AB294" s="198" t="n">
        <f aca="false">H294-X294</f>
        <v>0</v>
      </c>
      <c r="AC294" s="198" t="n">
        <f aca="false">J294+N294+R294+V294</f>
        <v>0</v>
      </c>
      <c r="AD294" s="198" t="n">
        <f aca="false">K294+O294+S294+W294</f>
        <v>0</v>
      </c>
      <c r="AE294" s="198" t="n">
        <f aca="false">L294+P294+T294+X294</f>
        <v>0</v>
      </c>
    </row>
    <row r="295" customFormat="false" ht="114.75" hidden="true" customHeight="true" outlineLevel="0" collapsed="false">
      <c r="A295" s="242" t="s">
        <v>381</v>
      </c>
      <c r="B295" s="221" t="s">
        <v>382</v>
      </c>
      <c r="C295" s="210" t="n">
        <v>201</v>
      </c>
      <c r="D295" s="210" t="n">
        <v>159</v>
      </c>
      <c r="E295" s="222" t="n">
        <f aca="false">C295/D295</f>
        <v>1.26415094339623</v>
      </c>
      <c r="F295" s="215"/>
      <c r="G295" s="215"/>
      <c r="H295" s="215"/>
      <c r="I295" s="215"/>
      <c r="J295" s="204"/>
      <c r="K295" s="204"/>
      <c r="L295" s="204"/>
      <c r="M295" s="204"/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198"/>
      <c r="AA295" s="198"/>
      <c r="AB295" s="198"/>
      <c r="AC295" s="198"/>
      <c r="AD295" s="198"/>
      <c r="AE295" s="198"/>
    </row>
    <row r="296" customFormat="false" ht="127.5" hidden="true" customHeight="false" outlineLevel="0" collapsed="false">
      <c r="A296" s="242"/>
      <c r="B296" s="221" t="s">
        <v>383</v>
      </c>
      <c r="C296" s="210" t="n">
        <v>2</v>
      </c>
      <c r="D296" s="210" t="n">
        <v>5</v>
      </c>
      <c r="E296" s="222" t="n">
        <f aca="false">C296/D296</f>
        <v>0.4</v>
      </c>
      <c r="F296" s="215"/>
      <c r="G296" s="215"/>
      <c r="H296" s="215"/>
      <c r="I296" s="215"/>
      <c r="J296" s="204"/>
      <c r="K296" s="204"/>
      <c r="L296" s="204"/>
      <c r="M296" s="204"/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198"/>
      <c r="AA296" s="198"/>
      <c r="AB296" s="198"/>
      <c r="AC296" s="198"/>
      <c r="AD296" s="198"/>
      <c r="AE296" s="198"/>
    </row>
    <row r="297" customFormat="false" ht="38.25" hidden="true" customHeight="true" outlineLevel="0" collapsed="false">
      <c r="A297" s="314" t="s">
        <v>384</v>
      </c>
      <c r="B297" s="238"/>
      <c r="C297" s="214"/>
      <c r="D297" s="214"/>
      <c r="E297" s="217"/>
      <c r="F297" s="204" t="n">
        <f aca="false">SUM(F298:F304)</f>
        <v>1386</v>
      </c>
      <c r="G297" s="204" t="n">
        <f aca="false">SUM(G298:G304)</f>
        <v>1386</v>
      </c>
      <c r="H297" s="204" t="n">
        <f aca="false">SUM(H298:H304)</f>
        <v>1386</v>
      </c>
      <c r="I297" s="204" t="n">
        <f aca="false">H297/F297*100</f>
        <v>100</v>
      </c>
      <c r="J297" s="204" t="n">
        <f aca="false">SUM(J298:J304)</f>
        <v>0</v>
      </c>
      <c r="K297" s="204" t="n">
        <f aca="false">SUM(K298:K304)</f>
        <v>0</v>
      </c>
      <c r="L297" s="204" t="n">
        <f aca="false">SUM(L298:L304)</f>
        <v>0</v>
      </c>
      <c r="M297" s="204" t="n">
        <v>0</v>
      </c>
      <c r="N297" s="204" t="n">
        <f aca="false">SUM(N298:N304)</f>
        <v>1376</v>
      </c>
      <c r="O297" s="204" t="n">
        <f aca="false">SUM(O298:O304)</f>
        <v>1376</v>
      </c>
      <c r="P297" s="204" t="n">
        <f aca="false">SUM(P298:P304)</f>
        <v>1376</v>
      </c>
      <c r="Q297" s="204" t="n">
        <f aca="false">P297/N297*100</f>
        <v>100</v>
      </c>
      <c r="R297" s="204" t="n">
        <f aca="false">SUM(R298:R304)</f>
        <v>10</v>
      </c>
      <c r="S297" s="204" t="n">
        <f aca="false">SUM(S298:S304)</f>
        <v>10</v>
      </c>
      <c r="T297" s="204" t="n">
        <f aca="false">SUM(T298:T304)</f>
        <v>10</v>
      </c>
      <c r="U297" s="204" t="n">
        <v>0</v>
      </c>
      <c r="V297" s="204" t="n">
        <f aca="false">SUM(V298:V304)</f>
        <v>0</v>
      </c>
      <c r="W297" s="204" t="n">
        <f aca="false">SUM(W298:W304)</f>
        <v>0</v>
      </c>
      <c r="X297" s="204" t="n">
        <f aca="false">SUM(X298:X304)</f>
        <v>0</v>
      </c>
      <c r="Y297" s="204" t="n">
        <v>0</v>
      </c>
      <c r="Z297" s="198" t="n">
        <f aca="false">F297-V297</f>
        <v>1386</v>
      </c>
      <c r="AA297" s="198" t="n">
        <f aca="false">G297-W297</f>
        <v>1386</v>
      </c>
      <c r="AB297" s="198" t="n">
        <f aca="false">H297-X297</f>
        <v>1386</v>
      </c>
      <c r="AC297" s="198" t="n">
        <f aca="false">J297+N297+R297+V297</f>
        <v>1386</v>
      </c>
      <c r="AD297" s="198" t="n">
        <f aca="false">K297+O297+S297+W297</f>
        <v>1386</v>
      </c>
      <c r="AE297" s="198" t="n">
        <f aca="false">L297+P297+T297+X297</f>
        <v>1386</v>
      </c>
    </row>
    <row r="298" customFormat="false" ht="157.5" hidden="true" customHeight="true" outlineLevel="0" collapsed="false">
      <c r="A298" s="242" t="s">
        <v>385</v>
      </c>
      <c r="B298" s="221" t="s">
        <v>386</v>
      </c>
      <c r="C298" s="222" t="n">
        <v>1</v>
      </c>
      <c r="D298" s="222" t="n">
        <v>1</v>
      </c>
      <c r="E298" s="222" t="n">
        <f aca="false">D298/C298</f>
        <v>1</v>
      </c>
      <c r="F298" s="215"/>
      <c r="G298" s="215"/>
      <c r="H298" s="215"/>
      <c r="I298" s="215"/>
      <c r="J298" s="204"/>
      <c r="K298" s="204"/>
      <c r="L298" s="204"/>
      <c r="M298" s="204"/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198" t="n">
        <f aca="false">F298-V298</f>
        <v>0</v>
      </c>
      <c r="AA298" s="198" t="n">
        <f aca="false">G298-W298</f>
        <v>0</v>
      </c>
      <c r="AB298" s="198" t="n">
        <f aca="false">H298-X298</f>
        <v>0</v>
      </c>
      <c r="AC298" s="198" t="n">
        <f aca="false">J298+N298+R298+V298</f>
        <v>0</v>
      </c>
      <c r="AD298" s="198" t="n">
        <f aca="false">K298+O298+S298+W298</f>
        <v>0</v>
      </c>
      <c r="AE298" s="198" t="n">
        <f aca="false">L298+P298+T298+X298</f>
        <v>0</v>
      </c>
    </row>
    <row r="299" customFormat="false" ht="67.5" hidden="true" customHeight="true" outlineLevel="0" collapsed="false">
      <c r="A299" s="242" t="s">
        <v>387</v>
      </c>
      <c r="B299" s="226" t="s">
        <v>388</v>
      </c>
      <c r="C299" s="315" t="n">
        <v>0.0225</v>
      </c>
      <c r="D299" s="315" t="n">
        <v>0.0107</v>
      </c>
      <c r="E299" s="222" t="n">
        <f aca="false">C299/D299</f>
        <v>2.10280373831776</v>
      </c>
      <c r="F299" s="215" t="n">
        <v>1376</v>
      </c>
      <c r="G299" s="215" t="n">
        <v>1376</v>
      </c>
      <c r="H299" s="215" t="n">
        <v>1376</v>
      </c>
      <c r="I299" s="215" t="n">
        <f aca="false">H299/F299*100</f>
        <v>100</v>
      </c>
      <c r="J299" s="204"/>
      <c r="K299" s="204"/>
      <c r="L299" s="204"/>
      <c r="M299" s="204"/>
      <c r="N299" s="215" t="n">
        <v>1376</v>
      </c>
      <c r="O299" s="215" t="n">
        <v>1376</v>
      </c>
      <c r="P299" s="215" t="n">
        <v>1376</v>
      </c>
      <c r="Q299" s="215" t="n">
        <f aca="false">P299/N299*100</f>
        <v>100</v>
      </c>
      <c r="R299" s="204"/>
      <c r="S299" s="204"/>
      <c r="T299" s="204"/>
      <c r="U299" s="204"/>
      <c r="V299" s="204"/>
      <c r="W299" s="204"/>
      <c r="X299" s="204"/>
      <c r="Y299" s="204"/>
      <c r="Z299" s="198" t="n">
        <f aca="false">F299-V299</f>
        <v>1376</v>
      </c>
      <c r="AA299" s="198" t="n">
        <f aca="false">G299-W299</f>
        <v>1376</v>
      </c>
      <c r="AB299" s="198" t="n">
        <f aca="false">H299-X299</f>
        <v>1376</v>
      </c>
      <c r="AC299" s="198" t="n">
        <f aca="false">J299+N299+R299+V299</f>
        <v>1376</v>
      </c>
      <c r="AD299" s="198" t="n">
        <f aca="false">K299+O299+S299+W299</f>
        <v>1376</v>
      </c>
      <c r="AE299" s="198" t="n">
        <f aca="false">L299+P299+T299+X299</f>
        <v>1376</v>
      </c>
    </row>
    <row r="300" customFormat="false" ht="78.75" hidden="true" customHeight="true" outlineLevel="0" collapsed="false">
      <c r="A300" s="242" t="s">
        <v>389</v>
      </c>
      <c r="B300" s="226" t="s">
        <v>390</v>
      </c>
      <c r="C300" s="222" t="n">
        <v>0.06</v>
      </c>
      <c r="D300" s="222" t="n">
        <v>0.09</v>
      </c>
      <c r="E300" s="222" t="n">
        <f aca="false">D300/C300</f>
        <v>1.5</v>
      </c>
      <c r="F300" s="215"/>
      <c r="G300" s="215"/>
      <c r="H300" s="215"/>
      <c r="I300" s="215"/>
      <c r="J300" s="204"/>
      <c r="K300" s="204"/>
      <c r="L300" s="204"/>
      <c r="M300" s="204"/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198" t="n">
        <f aca="false">F300-V300</f>
        <v>0</v>
      </c>
      <c r="AA300" s="198" t="n">
        <f aca="false">G300-W300</f>
        <v>0</v>
      </c>
      <c r="AB300" s="198" t="n">
        <f aca="false">H300-X300</f>
        <v>0</v>
      </c>
      <c r="AC300" s="198" t="n">
        <f aca="false">J300+N300+R300+V300</f>
        <v>0</v>
      </c>
      <c r="AD300" s="198" t="n">
        <f aca="false">K300+O300+S300+W300</f>
        <v>0</v>
      </c>
      <c r="AE300" s="198" t="n">
        <f aca="false">L300+P300+T300+X300</f>
        <v>0</v>
      </c>
    </row>
    <row r="301" customFormat="false" ht="56.25" hidden="true" customHeight="true" outlineLevel="0" collapsed="false">
      <c r="A301" s="242" t="s">
        <v>391</v>
      </c>
      <c r="B301" s="226" t="s">
        <v>392</v>
      </c>
      <c r="C301" s="316" t="n">
        <v>7E-006</v>
      </c>
      <c r="D301" s="316" t="n">
        <v>6E-006</v>
      </c>
      <c r="E301" s="222" t="n">
        <f aca="false">C301/D301</f>
        <v>1.16666666666667</v>
      </c>
      <c r="F301" s="215" t="n">
        <v>5</v>
      </c>
      <c r="G301" s="215" t="n">
        <v>5</v>
      </c>
      <c r="H301" s="215" t="n">
        <v>5</v>
      </c>
      <c r="I301" s="215" t="n">
        <f aca="false">H301/F301*100</f>
        <v>100</v>
      </c>
      <c r="J301" s="204"/>
      <c r="K301" s="204"/>
      <c r="L301" s="204"/>
      <c r="M301" s="204"/>
      <c r="N301" s="204"/>
      <c r="O301" s="204"/>
      <c r="P301" s="204"/>
      <c r="Q301" s="204"/>
      <c r="R301" s="215" t="n">
        <v>5</v>
      </c>
      <c r="S301" s="215" t="n">
        <v>5</v>
      </c>
      <c r="T301" s="215" t="n">
        <v>5</v>
      </c>
      <c r="U301" s="215" t="n">
        <f aca="false">T301/R301*100</f>
        <v>100</v>
      </c>
      <c r="V301" s="204"/>
      <c r="W301" s="204"/>
      <c r="X301" s="204"/>
      <c r="Y301" s="204"/>
      <c r="Z301" s="198" t="n">
        <f aca="false">F301-V301</f>
        <v>5</v>
      </c>
      <c r="AA301" s="198" t="n">
        <f aca="false">G301-W301</f>
        <v>5</v>
      </c>
      <c r="AB301" s="198" t="n">
        <f aca="false">H301-X301</f>
        <v>5</v>
      </c>
      <c r="AC301" s="198" t="n">
        <f aca="false">J301+N301+R301+V301</f>
        <v>5</v>
      </c>
      <c r="AD301" s="198" t="n">
        <f aca="false">K301+O301+S301+W301</f>
        <v>5</v>
      </c>
      <c r="AE301" s="198" t="n">
        <f aca="false">L301+P301+T301+X301</f>
        <v>5</v>
      </c>
    </row>
    <row r="302" customFormat="false" ht="56.25" hidden="true" customHeight="true" outlineLevel="0" collapsed="false">
      <c r="A302" s="242" t="s">
        <v>393</v>
      </c>
      <c r="B302" s="226" t="s">
        <v>394</v>
      </c>
      <c r="C302" s="265" t="n">
        <v>0</v>
      </c>
      <c r="D302" s="265" t="n">
        <v>0</v>
      </c>
      <c r="E302" s="317" t="n">
        <v>1</v>
      </c>
      <c r="F302" s="215" t="n">
        <v>3</v>
      </c>
      <c r="G302" s="215" t="n">
        <v>3</v>
      </c>
      <c r="H302" s="215" t="n">
        <v>3</v>
      </c>
      <c r="I302" s="215" t="n">
        <v>0</v>
      </c>
      <c r="J302" s="204"/>
      <c r="K302" s="204"/>
      <c r="L302" s="204"/>
      <c r="M302" s="204"/>
      <c r="N302" s="204"/>
      <c r="O302" s="204"/>
      <c r="P302" s="204"/>
      <c r="Q302" s="204"/>
      <c r="R302" s="215" t="n">
        <v>3</v>
      </c>
      <c r="S302" s="215" t="n">
        <v>3</v>
      </c>
      <c r="T302" s="215" t="n">
        <v>3</v>
      </c>
      <c r="U302" s="215" t="n">
        <v>0</v>
      </c>
      <c r="V302" s="204"/>
      <c r="W302" s="204"/>
      <c r="X302" s="204"/>
      <c r="Y302" s="204"/>
      <c r="Z302" s="198"/>
      <c r="AA302" s="198"/>
      <c r="AB302" s="198"/>
      <c r="AC302" s="198"/>
      <c r="AD302" s="198"/>
      <c r="AE302" s="198"/>
    </row>
    <row r="303" customFormat="false" ht="76.5" hidden="true" customHeight="false" outlineLevel="0" collapsed="false">
      <c r="A303" s="242" t="s">
        <v>395</v>
      </c>
      <c r="B303" s="226" t="s">
        <v>471</v>
      </c>
      <c r="C303" s="265" t="n">
        <v>17</v>
      </c>
      <c r="D303" s="210" t="n">
        <v>71</v>
      </c>
      <c r="E303" s="222" t="n">
        <f aca="false">D303/C303</f>
        <v>4.17647058823529</v>
      </c>
      <c r="F303" s="215" t="n">
        <v>2</v>
      </c>
      <c r="G303" s="215" t="n">
        <v>2</v>
      </c>
      <c r="H303" s="215" t="n">
        <v>2</v>
      </c>
      <c r="I303" s="215" t="n">
        <v>0</v>
      </c>
      <c r="J303" s="204"/>
      <c r="K303" s="204"/>
      <c r="L303" s="204"/>
      <c r="M303" s="204"/>
      <c r="N303" s="204"/>
      <c r="O303" s="204"/>
      <c r="P303" s="204"/>
      <c r="Q303" s="204"/>
      <c r="R303" s="215" t="n">
        <v>2</v>
      </c>
      <c r="S303" s="215" t="n">
        <v>2</v>
      </c>
      <c r="T303" s="215" t="n">
        <v>2</v>
      </c>
      <c r="U303" s="215" t="n">
        <v>0</v>
      </c>
      <c r="V303" s="204"/>
      <c r="W303" s="204"/>
      <c r="X303" s="204"/>
      <c r="Y303" s="204"/>
      <c r="Z303" s="198"/>
      <c r="AA303" s="198"/>
      <c r="AB303" s="198"/>
      <c r="AC303" s="198"/>
      <c r="AD303" s="198"/>
      <c r="AE303" s="198"/>
    </row>
    <row r="304" customFormat="false" ht="45" hidden="true" customHeight="true" outlineLevel="0" collapsed="false">
      <c r="A304" s="242" t="s">
        <v>472</v>
      </c>
      <c r="B304" s="226" t="s">
        <v>396</v>
      </c>
      <c r="C304" s="222" t="n">
        <v>0.026</v>
      </c>
      <c r="D304" s="315" t="n">
        <v>0.045</v>
      </c>
      <c r="E304" s="222" t="n">
        <f aca="false">D304/C304</f>
        <v>1.73076923076923</v>
      </c>
      <c r="F304" s="215"/>
      <c r="G304" s="215"/>
      <c r="H304" s="215"/>
      <c r="I304" s="215"/>
      <c r="J304" s="204"/>
      <c r="K304" s="204"/>
      <c r="L304" s="204"/>
      <c r="M304" s="20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198" t="n">
        <f aca="false">F304-V304</f>
        <v>0</v>
      </c>
      <c r="AA304" s="198" t="n">
        <f aca="false">G304-W304</f>
        <v>0</v>
      </c>
      <c r="AB304" s="198" t="n">
        <f aca="false">H304-X304</f>
        <v>0</v>
      </c>
      <c r="AC304" s="198" t="n">
        <f aca="false">J304+N304+R304+V304</f>
        <v>0</v>
      </c>
      <c r="AD304" s="198" t="n">
        <f aca="false">K304+O304+S304+W304</f>
        <v>0</v>
      </c>
      <c r="AE304" s="198" t="n">
        <f aca="false">L304+P304+T304+X304</f>
        <v>0</v>
      </c>
    </row>
    <row r="305" customFormat="false" ht="38.25" hidden="true" customHeight="true" outlineLevel="0" collapsed="false">
      <c r="A305" s="314" t="s">
        <v>397</v>
      </c>
      <c r="B305" s="238"/>
      <c r="C305" s="214"/>
      <c r="D305" s="214"/>
      <c r="E305" s="217"/>
      <c r="F305" s="204" t="n">
        <f aca="false">SUM(F306:F313)</f>
        <v>403.5</v>
      </c>
      <c r="G305" s="204" t="n">
        <f aca="false">SUM(G306:G313)</f>
        <v>402.3</v>
      </c>
      <c r="H305" s="204" t="n">
        <f aca="false">SUM(H306:H313)</f>
        <v>402.3</v>
      </c>
      <c r="I305" s="204" t="n">
        <f aca="false">H305/F305*100</f>
        <v>99.7026022304833</v>
      </c>
      <c r="J305" s="204" t="n">
        <f aca="false">SUM(J306:J313)</f>
        <v>0</v>
      </c>
      <c r="K305" s="204" t="n">
        <f aca="false">SUM(K306:K313)</f>
        <v>0</v>
      </c>
      <c r="L305" s="204" t="n">
        <f aca="false">SUM(L306:L313)</f>
        <v>0</v>
      </c>
      <c r="M305" s="204" t="n">
        <v>0</v>
      </c>
      <c r="N305" s="204" t="n">
        <f aca="false">SUM(N306:N313)</f>
        <v>0</v>
      </c>
      <c r="O305" s="204" t="n">
        <f aca="false">SUM(O306:O313)</f>
        <v>0</v>
      </c>
      <c r="P305" s="204" t="n">
        <f aca="false">SUM(P306:P313)</f>
        <v>0</v>
      </c>
      <c r="Q305" s="204" t="n">
        <v>0</v>
      </c>
      <c r="R305" s="204" t="n">
        <f aca="false">SUM(R306:R313)</f>
        <v>403.5</v>
      </c>
      <c r="S305" s="204" t="n">
        <f aca="false">SUM(S306:S313)</f>
        <v>402.3</v>
      </c>
      <c r="T305" s="204" t="n">
        <f aca="false">SUM(T306:T313)</f>
        <v>402.3</v>
      </c>
      <c r="U305" s="204" t="n">
        <f aca="false">T305/R305*100</f>
        <v>99.7026022304833</v>
      </c>
      <c r="V305" s="204" t="n">
        <f aca="false">SUM(V306:V313)</f>
        <v>0</v>
      </c>
      <c r="W305" s="204" t="n">
        <f aca="false">SUM(W306:W313)</f>
        <v>0</v>
      </c>
      <c r="X305" s="204" t="n">
        <f aca="false">SUM(X306:X313)</f>
        <v>0</v>
      </c>
      <c r="Y305" s="204" t="n">
        <v>0</v>
      </c>
      <c r="Z305" s="198" t="n">
        <f aca="false">F305-V305</f>
        <v>403.5</v>
      </c>
      <c r="AA305" s="198" t="n">
        <f aca="false">G305-W305</f>
        <v>402.3</v>
      </c>
      <c r="AB305" s="198" t="n">
        <f aca="false">H305-X305</f>
        <v>402.3</v>
      </c>
      <c r="AC305" s="198" t="n">
        <f aca="false">J305+N305+R305+V305</f>
        <v>403.5</v>
      </c>
      <c r="AD305" s="198" t="n">
        <f aca="false">K305+O305+S305+W305</f>
        <v>402.3</v>
      </c>
      <c r="AE305" s="198" t="n">
        <f aca="false">L305+P305+T305+X305</f>
        <v>402.3</v>
      </c>
    </row>
    <row r="306" customFormat="false" ht="168.75" hidden="true" customHeight="true" outlineLevel="0" collapsed="false">
      <c r="A306" s="242" t="s">
        <v>398</v>
      </c>
      <c r="B306" s="221" t="s">
        <v>473</v>
      </c>
      <c r="C306" s="217" t="n">
        <v>17.4</v>
      </c>
      <c r="D306" s="217" t="n">
        <v>16.1</v>
      </c>
      <c r="E306" s="222" t="n">
        <f aca="false">C306/D306</f>
        <v>1.08074534161491</v>
      </c>
      <c r="F306" s="215"/>
      <c r="G306" s="215"/>
      <c r="H306" s="215"/>
      <c r="I306" s="215"/>
      <c r="J306" s="204"/>
      <c r="K306" s="204"/>
      <c r="L306" s="204"/>
      <c r="M306" s="20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198" t="n">
        <f aca="false">F306-V306</f>
        <v>0</v>
      </c>
      <c r="AA306" s="198" t="n">
        <f aca="false">G306-W306</f>
        <v>0</v>
      </c>
      <c r="AB306" s="198" t="n">
        <f aca="false">H306-X306</f>
        <v>0</v>
      </c>
      <c r="AC306" s="198" t="n">
        <f aca="false">J306+N306+R306+V306</f>
        <v>0</v>
      </c>
      <c r="AD306" s="198" t="n">
        <f aca="false">K306+O306+S306+W306</f>
        <v>0</v>
      </c>
      <c r="AE306" s="198" t="n">
        <f aca="false">L306+P306+T306+X306</f>
        <v>0</v>
      </c>
    </row>
    <row r="307" customFormat="false" ht="135" hidden="true" customHeight="true" outlineLevel="0" collapsed="false">
      <c r="A307" s="242" t="s">
        <v>400</v>
      </c>
      <c r="B307" s="221" t="s">
        <v>474</v>
      </c>
      <c r="C307" s="210" t="n">
        <v>215</v>
      </c>
      <c r="D307" s="217" t="n">
        <v>56.6</v>
      </c>
      <c r="E307" s="222" t="n">
        <f aca="false">C307/D307</f>
        <v>3.79858657243816</v>
      </c>
      <c r="F307" s="215"/>
      <c r="G307" s="215"/>
      <c r="H307" s="215"/>
      <c r="I307" s="215"/>
      <c r="J307" s="204"/>
      <c r="K307" s="204"/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198" t="n">
        <f aca="false">F307-V307</f>
        <v>0</v>
      </c>
      <c r="AA307" s="198" t="n">
        <f aca="false">G307-W307</f>
        <v>0</v>
      </c>
      <c r="AB307" s="198" t="n">
        <f aca="false">H307-X307</f>
        <v>0</v>
      </c>
      <c r="AC307" s="198" t="n">
        <f aca="false">J307+N307+R307+V307</f>
        <v>0</v>
      </c>
      <c r="AD307" s="198" t="n">
        <f aca="false">K307+O307+S307+W307</f>
        <v>0</v>
      </c>
      <c r="AE307" s="198" t="n">
        <f aca="false">L307+P307+T307+X307</f>
        <v>0</v>
      </c>
    </row>
    <row r="308" customFormat="false" ht="157.5" hidden="true" customHeight="true" outlineLevel="0" collapsed="false">
      <c r="A308" s="242" t="s">
        <v>402</v>
      </c>
      <c r="B308" s="221" t="s">
        <v>475</v>
      </c>
      <c r="C308" s="210" t="n">
        <v>3</v>
      </c>
      <c r="D308" s="210" t="n">
        <v>3</v>
      </c>
      <c r="E308" s="222" t="n">
        <f aca="false">D308/C308</f>
        <v>1</v>
      </c>
      <c r="F308" s="215" t="n">
        <v>10</v>
      </c>
      <c r="G308" s="215" t="n">
        <v>10</v>
      </c>
      <c r="H308" s="215" t="n">
        <v>10</v>
      </c>
      <c r="I308" s="215" t="n">
        <f aca="false">H308/F308*100</f>
        <v>100</v>
      </c>
      <c r="J308" s="204"/>
      <c r="K308" s="204"/>
      <c r="L308" s="204"/>
      <c r="M308" s="204"/>
      <c r="N308" s="204"/>
      <c r="O308" s="204"/>
      <c r="P308" s="204"/>
      <c r="Q308" s="204"/>
      <c r="R308" s="215" t="n">
        <v>10</v>
      </c>
      <c r="S308" s="215" t="n">
        <v>10</v>
      </c>
      <c r="T308" s="215" t="n">
        <v>10</v>
      </c>
      <c r="U308" s="215" t="n">
        <f aca="false">T308/R308*100</f>
        <v>100</v>
      </c>
      <c r="V308" s="204"/>
      <c r="W308" s="204"/>
      <c r="X308" s="204"/>
      <c r="Y308" s="204"/>
      <c r="Z308" s="198" t="n">
        <f aca="false">F308-V308</f>
        <v>10</v>
      </c>
      <c r="AA308" s="198" t="n">
        <f aca="false">G308-W308</f>
        <v>10</v>
      </c>
      <c r="AB308" s="198" t="n">
        <f aca="false">H308-X308</f>
        <v>10</v>
      </c>
      <c r="AC308" s="198" t="n">
        <f aca="false">J308+N308+R308+V308</f>
        <v>10</v>
      </c>
      <c r="AD308" s="198" t="n">
        <f aca="false">K308+O308+S308+W308</f>
        <v>10</v>
      </c>
      <c r="AE308" s="198" t="n">
        <f aca="false">L308+P308+T308+X308</f>
        <v>10</v>
      </c>
    </row>
    <row r="309" customFormat="false" ht="123.75" hidden="true" customHeight="true" outlineLevel="0" collapsed="false">
      <c r="A309" s="242" t="s">
        <v>404</v>
      </c>
      <c r="B309" s="318" t="s">
        <v>405</v>
      </c>
      <c r="C309" s="210" t="n">
        <v>5</v>
      </c>
      <c r="D309" s="210" t="n">
        <v>0</v>
      </c>
      <c r="E309" s="222" t="n">
        <v>5</v>
      </c>
      <c r="F309" s="215"/>
      <c r="G309" s="215"/>
      <c r="H309" s="215"/>
      <c r="I309" s="215"/>
      <c r="J309" s="204"/>
      <c r="K309" s="204"/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198" t="n">
        <f aca="false">F309-V309</f>
        <v>0</v>
      </c>
      <c r="AA309" s="198" t="n">
        <f aca="false">G309-W309</f>
        <v>0</v>
      </c>
      <c r="AB309" s="198" t="n">
        <f aca="false">H309-X309</f>
        <v>0</v>
      </c>
      <c r="AC309" s="198" t="n">
        <f aca="false">J309+N309+R309+V309</f>
        <v>0</v>
      </c>
      <c r="AD309" s="198" t="n">
        <f aca="false">K309+O309+S309+W309</f>
        <v>0</v>
      </c>
      <c r="AE309" s="198" t="n">
        <f aca="false">L309+P309+T309+X309</f>
        <v>0</v>
      </c>
    </row>
    <row r="310" customFormat="false" ht="78.75" hidden="true" customHeight="true" outlineLevel="0" collapsed="false">
      <c r="A310" s="242" t="s">
        <v>476</v>
      </c>
      <c r="B310" s="221" t="s">
        <v>407</v>
      </c>
      <c r="C310" s="222" t="n">
        <v>0.55</v>
      </c>
      <c r="D310" s="222" t="n">
        <v>0.64</v>
      </c>
      <c r="E310" s="222" t="n">
        <f aca="false">D310/C310</f>
        <v>1.16363636363636</v>
      </c>
      <c r="F310" s="215"/>
      <c r="G310" s="215"/>
      <c r="H310" s="215"/>
      <c r="I310" s="215"/>
      <c r="J310" s="204"/>
      <c r="K310" s="204"/>
      <c r="L310" s="204"/>
      <c r="M310" s="20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198" t="n">
        <f aca="false">F310-V310</f>
        <v>0</v>
      </c>
      <c r="AA310" s="198" t="n">
        <f aca="false">G310-W310</f>
        <v>0</v>
      </c>
      <c r="AB310" s="198" t="n">
        <f aca="false">H310-X310</f>
        <v>0</v>
      </c>
      <c r="AC310" s="198" t="n">
        <f aca="false">J310+N310+R310+V310</f>
        <v>0</v>
      </c>
      <c r="AD310" s="198" t="n">
        <f aca="false">K310+O310+S310+W310</f>
        <v>0</v>
      </c>
      <c r="AE310" s="198" t="n">
        <f aca="false">L310+P310+T310+X310</f>
        <v>0</v>
      </c>
    </row>
    <row r="311" customFormat="false" ht="157.5" hidden="true" customHeight="true" outlineLevel="0" collapsed="false">
      <c r="A311" s="242" t="s">
        <v>408</v>
      </c>
      <c r="B311" s="221" t="s">
        <v>475</v>
      </c>
      <c r="C311" s="210" t="n">
        <v>3</v>
      </c>
      <c r="D311" s="210" t="n">
        <v>3</v>
      </c>
      <c r="E311" s="222" t="n">
        <f aca="false">D311/C311</f>
        <v>1</v>
      </c>
      <c r="F311" s="215" t="n">
        <v>393.5</v>
      </c>
      <c r="G311" s="215" t="n">
        <v>392.3</v>
      </c>
      <c r="H311" s="215" t="n">
        <v>392.3</v>
      </c>
      <c r="I311" s="215" t="n">
        <f aca="false">H311/F311*100</f>
        <v>99.6950444726811</v>
      </c>
      <c r="J311" s="204"/>
      <c r="K311" s="204"/>
      <c r="L311" s="204"/>
      <c r="M311" s="204"/>
      <c r="N311" s="204"/>
      <c r="O311" s="204"/>
      <c r="P311" s="204"/>
      <c r="Q311" s="204"/>
      <c r="R311" s="215" t="n">
        <v>393.5</v>
      </c>
      <c r="S311" s="215" t="n">
        <v>392.3</v>
      </c>
      <c r="T311" s="215" t="n">
        <v>392.3</v>
      </c>
      <c r="U311" s="215" t="n">
        <f aca="false">T311/R311*100</f>
        <v>99.6950444726811</v>
      </c>
      <c r="V311" s="204"/>
      <c r="W311" s="204"/>
      <c r="X311" s="204"/>
      <c r="Y311" s="204"/>
      <c r="Z311" s="198" t="n">
        <f aca="false">F311-V311</f>
        <v>393.5</v>
      </c>
      <c r="AA311" s="198" t="n">
        <f aca="false">G311-W311</f>
        <v>392.3</v>
      </c>
      <c r="AB311" s="198" t="n">
        <f aca="false">H311-X311</f>
        <v>392.3</v>
      </c>
      <c r="AC311" s="198" t="n">
        <f aca="false">J311+N311+R311+V311</f>
        <v>393.5</v>
      </c>
      <c r="AD311" s="198" t="n">
        <f aca="false">K311+O311+S311+W311</f>
        <v>392.3</v>
      </c>
      <c r="AE311" s="198" t="n">
        <f aca="false">L311+P311+T311+X311</f>
        <v>392.3</v>
      </c>
    </row>
    <row r="312" customFormat="false" ht="112.5" hidden="true" customHeight="true" outlineLevel="0" collapsed="false">
      <c r="A312" s="242" t="s">
        <v>409</v>
      </c>
      <c r="B312" s="221" t="s">
        <v>477</v>
      </c>
      <c r="C312" s="222" t="n">
        <v>1</v>
      </c>
      <c r="D312" s="222" t="n">
        <v>1</v>
      </c>
      <c r="E312" s="222" t="n">
        <f aca="false">D312/C312</f>
        <v>1</v>
      </c>
      <c r="F312" s="215"/>
      <c r="G312" s="215"/>
      <c r="H312" s="215"/>
      <c r="I312" s="215"/>
      <c r="J312" s="204"/>
      <c r="K312" s="204"/>
      <c r="L312" s="204"/>
      <c r="M312" s="20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198" t="n">
        <f aca="false">F312-V312</f>
        <v>0</v>
      </c>
      <c r="AA312" s="198" t="n">
        <f aca="false">G312-W312</f>
        <v>0</v>
      </c>
      <c r="AB312" s="198" t="n">
        <f aca="false">H312-X312</f>
        <v>0</v>
      </c>
      <c r="AC312" s="198" t="n">
        <f aca="false">J312+N312+R312+V312</f>
        <v>0</v>
      </c>
      <c r="AD312" s="198" t="n">
        <f aca="false">K312+O312+S312+W312</f>
        <v>0</v>
      </c>
      <c r="AE312" s="198" t="n">
        <f aca="false">L312+P312+T312+X312</f>
        <v>0</v>
      </c>
    </row>
    <row r="313" customFormat="false" ht="112.5" hidden="true" customHeight="true" outlineLevel="0" collapsed="false">
      <c r="A313" s="242" t="s">
        <v>411</v>
      </c>
      <c r="B313" s="221" t="s">
        <v>412</v>
      </c>
      <c r="C313" s="222" t="n">
        <v>1</v>
      </c>
      <c r="D313" s="222" t="n">
        <v>1</v>
      </c>
      <c r="E313" s="222" t="n">
        <f aca="false">D313/C313</f>
        <v>1</v>
      </c>
      <c r="F313" s="215"/>
      <c r="G313" s="215"/>
      <c r="H313" s="215"/>
      <c r="I313" s="215"/>
      <c r="J313" s="204"/>
      <c r="K313" s="204"/>
      <c r="L313" s="204"/>
      <c r="M313" s="20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198" t="n">
        <f aca="false">F313-V313</f>
        <v>0</v>
      </c>
      <c r="AA313" s="198" t="n">
        <f aca="false">G313-W313</f>
        <v>0</v>
      </c>
      <c r="AB313" s="198" t="n">
        <f aca="false">H313-X313</f>
        <v>0</v>
      </c>
      <c r="AC313" s="198" t="n">
        <f aca="false">J313+N313+R313+V313</f>
        <v>0</v>
      </c>
      <c r="AD313" s="198" t="n">
        <f aca="false">K313+O313+S313+W313</f>
        <v>0</v>
      </c>
      <c r="AE313" s="198" t="n">
        <f aca="false">L313+P313+T313+X313</f>
        <v>0</v>
      </c>
    </row>
    <row r="314" s="199" customFormat="true" ht="44.25" hidden="false" customHeight="true" outlineLevel="0" collapsed="false">
      <c r="A314" s="319" t="s">
        <v>413</v>
      </c>
      <c r="B314" s="195"/>
      <c r="C314" s="196"/>
      <c r="D314" s="196"/>
      <c r="E314" s="196"/>
      <c r="F314" s="197" t="n">
        <f aca="false">F315</f>
        <v>22057.2</v>
      </c>
      <c r="G314" s="197" t="n">
        <f aca="false">G315</f>
        <v>20753</v>
      </c>
      <c r="H314" s="197" t="n">
        <f aca="false">H315</f>
        <v>20753</v>
      </c>
      <c r="I314" s="197" t="n">
        <f aca="false">H314/F314*100</f>
        <v>94.0871914839599</v>
      </c>
      <c r="J314" s="197" t="n">
        <f aca="false">J315</f>
        <v>17714.1</v>
      </c>
      <c r="K314" s="197" t="n">
        <f aca="false">K315</f>
        <v>17714.1</v>
      </c>
      <c r="L314" s="197" t="n">
        <f aca="false">L315</f>
        <v>17714.1</v>
      </c>
      <c r="M314" s="197" t="n">
        <f aca="false">L314/J314*100</f>
        <v>100</v>
      </c>
      <c r="N314" s="197" t="n">
        <f aca="false">N315</f>
        <v>178.9</v>
      </c>
      <c r="O314" s="197" t="n">
        <f aca="false">O315</f>
        <v>178.9</v>
      </c>
      <c r="P314" s="197" t="n">
        <f aca="false">P315</f>
        <v>178.9</v>
      </c>
      <c r="Q314" s="197" t="n">
        <f aca="false">P314/N314*100</f>
        <v>100</v>
      </c>
      <c r="R314" s="197" t="n">
        <f aca="false">R315</f>
        <v>4164.2</v>
      </c>
      <c r="S314" s="197" t="n">
        <f aca="false">S315</f>
        <v>2860</v>
      </c>
      <c r="T314" s="197" t="n">
        <f aca="false">T315</f>
        <v>2860</v>
      </c>
      <c r="U314" s="197" t="n">
        <f aca="false">T314/R314*100</f>
        <v>68.6806589500985</v>
      </c>
      <c r="V314" s="197" t="n">
        <f aca="false">V315</f>
        <v>0</v>
      </c>
      <c r="W314" s="197" t="n">
        <f aca="false">W315</f>
        <v>0</v>
      </c>
      <c r="X314" s="197" t="n">
        <f aca="false">X315</f>
        <v>0</v>
      </c>
      <c r="Y314" s="197" t="n">
        <v>0</v>
      </c>
      <c r="Z314" s="198" t="n">
        <f aca="false">J314+N314+R314+V314</f>
        <v>22057.2</v>
      </c>
      <c r="AA314" s="198" t="n">
        <f aca="false">K314+O314+S314+W314</f>
        <v>20753</v>
      </c>
      <c r="AB314" s="198" t="n">
        <f aca="false">L314+P314+T314+X314</f>
        <v>20753</v>
      </c>
      <c r="AC314" s="198" t="n">
        <f aca="false">J314+N314+R314+V314</f>
        <v>22057.2</v>
      </c>
      <c r="AD314" s="198" t="n">
        <f aca="false">K314+O314+S314+W314</f>
        <v>20753</v>
      </c>
      <c r="AE314" s="198" t="n">
        <f aca="false">L314+P314+T314+X314</f>
        <v>20753</v>
      </c>
    </row>
    <row r="315" s="286" customFormat="true" ht="66" hidden="false" customHeight="true" outlineLevel="0" collapsed="false">
      <c r="A315" s="320" t="s">
        <v>478</v>
      </c>
      <c r="B315" s="321"/>
      <c r="C315" s="322"/>
      <c r="D315" s="322"/>
      <c r="E315" s="322"/>
      <c r="F315" s="323" t="n">
        <f aca="false">SUM(F316:F318)</f>
        <v>22057.2</v>
      </c>
      <c r="G315" s="323" t="n">
        <f aca="false">SUM(G316:G318)</f>
        <v>20753</v>
      </c>
      <c r="H315" s="323" t="n">
        <f aca="false">SUM(H316:H318)</f>
        <v>20753</v>
      </c>
      <c r="I315" s="323" t="n">
        <f aca="false">H315/F315*100</f>
        <v>94.0871914839599</v>
      </c>
      <c r="J315" s="323" t="n">
        <f aca="false">SUM(J316:J318)</f>
        <v>17714.1</v>
      </c>
      <c r="K315" s="323" t="n">
        <f aca="false">SUM(K316:K318)</f>
        <v>17714.1</v>
      </c>
      <c r="L315" s="323" t="n">
        <f aca="false">SUM(L316:L318)</f>
        <v>17714.1</v>
      </c>
      <c r="M315" s="323" t="n">
        <f aca="false">L315/J315*100</f>
        <v>100</v>
      </c>
      <c r="N315" s="323" t="n">
        <f aca="false">SUM(N316:N318)</f>
        <v>178.9</v>
      </c>
      <c r="O315" s="323" t="n">
        <f aca="false">SUM(O316:O318)</f>
        <v>178.9</v>
      </c>
      <c r="P315" s="323" t="n">
        <f aca="false">SUM(P316:P318)</f>
        <v>178.9</v>
      </c>
      <c r="Q315" s="323" t="n">
        <f aca="false">P315/N315*100</f>
        <v>100</v>
      </c>
      <c r="R315" s="323" t="n">
        <f aca="false">SUM(R316:R318)</f>
        <v>4164.2</v>
      </c>
      <c r="S315" s="323" t="n">
        <f aca="false">SUM(S316:S318)</f>
        <v>2860</v>
      </c>
      <c r="T315" s="323" t="n">
        <f aca="false">SUM(T316:T318)</f>
        <v>2860</v>
      </c>
      <c r="U315" s="323" t="n">
        <f aca="false">T315/R315*100</f>
        <v>68.6806589500985</v>
      </c>
      <c r="V315" s="323" t="n">
        <f aca="false">SUM(V316:V318)</f>
        <v>0</v>
      </c>
      <c r="W315" s="323" t="n">
        <f aca="false">SUM(W316:W318)</f>
        <v>0</v>
      </c>
      <c r="X315" s="323" t="n">
        <f aca="false">SUM(X316:X318)</f>
        <v>0</v>
      </c>
      <c r="Y315" s="323" t="n">
        <v>0</v>
      </c>
      <c r="Z315" s="198" t="n">
        <f aca="false">J315+N315+R315+V315</f>
        <v>22057.2</v>
      </c>
      <c r="AA315" s="198" t="n">
        <f aca="false">K315+O315+S315+W315</f>
        <v>20753</v>
      </c>
      <c r="AB315" s="198" t="n">
        <f aca="false">L315+P315+T315+X315</f>
        <v>20753</v>
      </c>
      <c r="AC315" s="285" t="n">
        <f aca="false">J315+N315+R315+V315</f>
        <v>22057.2</v>
      </c>
      <c r="AD315" s="285" t="n">
        <f aca="false">K315+O315+S315+W315</f>
        <v>20753</v>
      </c>
      <c r="AE315" s="285" t="n">
        <f aca="false">L315+P315+T315+X315</f>
        <v>20753</v>
      </c>
    </row>
    <row r="316" s="286" customFormat="true" ht="74.25" hidden="false" customHeight="true" outlineLevel="0" collapsed="false">
      <c r="A316" s="324" t="s">
        <v>415</v>
      </c>
      <c r="B316" s="325" t="s">
        <v>416</v>
      </c>
      <c r="C316" s="326" t="n">
        <v>4</v>
      </c>
      <c r="D316" s="326" t="n">
        <v>4</v>
      </c>
      <c r="E316" s="327" t="n">
        <f aca="false">D316/C316</f>
        <v>1</v>
      </c>
      <c r="F316" s="323" t="n">
        <v>18609.5</v>
      </c>
      <c r="G316" s="323" t="n">
        <v>18609.5</v>
      </c>
      <c r="H316" s="323" t="n">
        <v>18609.5</v>
      </c>
      <c r="I316" s="323" t="n">
        <f aca="false">H316/F316*100</f>
        <v>100</v>
      </c>
      <c r="J316" s="257" t="n">
        <v>17714.1</v>
      </c>
      <c r="K316" s="257" t="n">
        <v>17714.1</v>
      </c>
      <c r="L316" s="257" t="n">
        <v>17714.1</v>
      </c>
      <c r="M316" s="257" t="n">
        <f aca="false">L316/J316*100</f>
        <v>100</v>
      </c>
      <c r="N316" s="257" t="n">
        <v>178.9</v>
      </c>
      <c r="O316" s="257" t="n">
        <v>178.9</v>
      </c>
      <c r="P316" s="257" t="n">
        <v>178.9</v>
      </c>
      <c r="Q316" s="323" t="n">
        <f aca="false">P316/N316*100</f>
        <v>100</v>
      </c>
      <c r="R316" s="257" t="n">
        <v>716.5</v>
      </c>
      <c r="S316" s="257" t="n">
        <v>716.5</v>
      </c>
      <c r="T316" s="257" t="n">
        <v>716.5</v>
      </c>
      <c r="U316" s="323" t="n">
        <f aca="false">T316/R316*100</f>
        <v>100</v>
      </c>
      <c r="V316" s="323" t="n">
        <v>0</v>
      </c>
      <c r="W316" s="323" t="n">
        <v>0</v>
      </c>
      <c r="X316" s="323" t="n">
        <v>0</v>
      </c>
      <c r="Y316" s="323" t="n">
        <v>0</v>
      </c>
      <c r="Z316" s="198" t="n">
        <f aca="false">J316+N316+R316+V316</f>
        <v>18609.5</v>
      </c>
      <c r="AA316" s="198" t="n">
        <f aca="false">K316+O316+S316+W316</f>
        <v>18609.5</v>
      </c>
      <c r="AB316" s="198" t="n">
        <f aca="false">L316+P316+T316+X316</f>
        <v>18609.5</v>
      </c>
      <c r="AC316" s="285" t="n">
        <f aca="false">J316+N316+R316+V316</f>
        <v>18609.5</v>
      </c>
      <c r="AD316" s="285" t="n">
        <f aca="false">K316+O316+S316+W316</f>
        <v>18609.5</v>
      </c>
      <c r="AE316" s="285" t="n">
        <f aca="false">L316+P316+T316+X316</f>
        <v>18609.5</v>
      </c>
    </row>
    <row r="317" s="286" customFormat="true" ht="89.25" hidden="false" customHeight="true" outlineLevel="0" collapsed="false">
      <c r="A317" s="324" t="s">
        <v>417</v>
      </c>
      <c r="B317" s="325"/>
      <c r="C317" s="326"/>
      <c r="D317" s="326"/>
      <c r="E317" s="327"/>
      <c r="F317" s="323" t="n">
        <v>3410.5</v>
      </c>
      <c r="G317" s="323" t="n">
        <v>2106.3</v>
      </c>
      <c r="H317" s="323" t="n">
        <v>2106.3</v>
      </c>
      <c r="I317" s="323" t="n">
        <f aca="false">H317/F317*100</f>
        <v>61.7592728338953</v>
      </c>
      <c r="J317" s="257"/>
      <c r="K317" s="257"/>
      <c r="L317" s="257"/>
      <c r="M317" s="257"/>
      <c r="N317" s="257"/>
      <c r="O317" s="257"/>
      <c r="P317" s="257"/>
      <c r="Q317" s="323"/>
      <c r="R317" s="323" t="n">
        <v>3410.5</v>
      </c>
      <c r="S317" s="323" t="n">
        <v>2106.3</v>
      </c>
      <c r="T317" s="323" t="n">
        <v>2106.3</v>
      </c>
      <c r="U317" s="323" t="n">
        <f aca="false">T317/R317*100</f>
        <v>61.7592728338953</v>
      </c>
      <c r="V317" s="323"/>
      <c r="W317" s="323"/>
      <c r="X317" s="323"/>
      <c r="Y317" s="323"/>
      <c r="Z317" s="198" t="n">
        <f aca="false">J317+N317+R317+V317</f>
        <v>3410.5</v>
      </c>
      <c r="AA317" s="198" t="n">
        <f aca="false">K317+O317+S317+W317</f>
        <v>2106.3</v>
      </c>
      <c r="AB317" s="198" t="n">
        <f aca="false">L317+P317+T317+X317</f>
        <v>2106.3</v>
      </c>
      <c r="AC317" s="285"/>
      <c r="AD317" s="285"/>
      <c r="AE317" s="285"/>
    </row>
    <row r="318" s="286" customFormat="true" ht="89.25" hidden="false" customHeight="true" outlineLevel="0" collapsed="false">
      <c r="A318" s="328" t="s">
        <v>479</v>
      </c>
      <c r="B318" s="325"/>
      <c r="C318" s="326"/>
      <c r="D318" s="326"/>
      <c r="E318" s="327"/>
      <c r="F318" s="323" t="n">
        <v>37.2</v>
      </c>
      <c r="G318" s="323" t="n">
        <v>37.2</v>
      </c>
      <c r="H318" s="323" t="n">
        <v>37.2</v>
      </c>
      <c r="I318" s="323" t="n">
        <f aca="false">H318/F318*100</f>
        <v>100</v>
      </c>
      <c r="J318" s="257"/>
      <c r="K318" s="257"/>
      <c r="L318" s="257"/>
      <c r="M318" s="257"/>
      <c r="N318" s="257"/>
      <c r="O318" s="257"/>
      <c r="P318" s="257"/>
      <c r="Q318" s="323"/>
      <c r="R318" s="323" t="n">
        <v>37.2</v>
      </c>
      <c r="S318" s="323" t="n">
        <v>37.2</v>
      </c>
      <c r="T318" s="323" t="n">
        <v>37.2</v>
      </c>
      <c r="U318" s="323" t="n">
        <f aca="false">T318/R318*100</f>
        <v>100</v>
      </c>
      <c r="V318" s="323"/>
      <c r="W318" s="323"/>
      <c r="X318" s="323"/>
      <c r="Y318" s="323"/>
      <c r="Z318" s="198" t="n">
        <f aca="false">J318+N318+R318+V318</f>
        <v>37.2</v>
      </c>
      <c r="AA318" s="198" t="n">
        <f aca="false">K318+O318+S318+W318</f>
        <v>37.2</v>
      </c>
      <c r="AB318" s="198" t="n">
        <f aca="false">L318+P318+T318+X318</f>
        <v>37.2</v>
      </c>
      <c r="AC318" s="285"/>
      <c r="AD318" s="285"/>
      <c r="AE318" s="285"/>
    </row>
    <row r="319" s="199" customFormat="true" ht="38.25" hidden="true" customHeight="true" outlineLevel="0" collapsed="false">
      <c r="A319" s="319" t="s">
        <v>419</v>
      </c>
      <c r="B319" s="195"/>
      <c r="C319" s="196"/>
      <c r="D319" s="196"/>
      <c r="E319" s="196"/>
      <c r="F319" s="197" t="n">
        <f aca="false">SUM(F320:F322)</f>
        <v>74903.5</v>
      </c>
      <c r="G319" s="197" t="n">
        <f aca="false">SUM(G320:G322)</f>
        <v>74880.2</v>
      </c>
      <c r="H319" s="197" t="n">
        <f aca="false">SUM(H320:H322)</f>
        <v>74880.2</v>
      </c>
      <c r="I319" s="197" t="n">
        <f aca="false">H319/F319*100</f>
        <v>99.9688933093914</v>
      </c>
      <c r="J319" s="197"/>
      <c r="K319" s="197"/>
      <c r="L319" s="197"/>
      <c r="M319" s="197"/>
      <c r="N319" s="197"/>
      <c r="O319" s="197"/>
      <c r="P319" s="197"/>
      <c r="Q319" s="197"/>
      <c r="R319" s="197" t="n">
        <f aca="false">SUM(R320:R322)</f>
        <v>74903.5</v>
      </c>
      <c r="S319" s="197" t="n">
        <f aca="false">SUM(S320:S322)</f>
        <v>74880.2</v>
      </c>
      <c r="T319" s="197" t="n">
        <f aca="false">SUM(T320:T322)</f>
        <v>74880.2</v>
      </c>
      <c r="U319" s="197" t="n">
        <f aca="false">T319/R319*100</f>
        <v>99.9688933093914</v>
      </c>
      <c r="V319" s="197"/>
      <c r="W319" s="197"/>
      <c r="X319" s="197"/>
      <c r="Y319" s="197"/>
      <c r="Z319" s="198" t="n">
        <f aca="false">F319-V319</f>
        <v>74903.5</v>
      </c>
      <c r="AA319" s="198" t="n">
        <f aca="false">G319-W319</f>
        <v>74880.2</v>
      </c>
      <c r="AB319" s="198" t="n">
        <f aca="false">H319-X319</f>
        <v>74880.2</v>
      </c>
      <c r="AC319" s="198" t="n">
        <f aca="false">J319+N319+R319+V319</f>
        <v>74903.5</v>
      </c>
      <c r="AD319" s="198" t="n">
        <f aca="false">K319+O319+S319+W319</f>
        <v>74880.2</v>
      </c>
      <c r="AE319" s="198" t="n">
        <f aca="false">L319+P319+T319+X319</f>
        <v>74880.2</v>
      </c>
    </row>
    <row r="320" customFormat="false" ht="89.25" hidden="true" customHeight="false" outlineLevel="0" collapsed="false">
      <c r="A320" s="329" t="s">
        <v>420</v>
      </c>
      <c r="B320" s="330" t="s">
        <v>421</v>
      </c>
      <c r="C320" s="331" t="n">
        <v>0.95</v>
      </c>
      <c r="D320" s="331" t="n">
        <v>0.95</v>
      </c>
      <c r="E320" s="331" t="n">
        <f aca="false">D320/C320</f>
        <v>1</v>
      </c>
      <c r="F320" s="215" t="n">
        <v>7455.5</v>
      </c>
      <c r="G320" s="215" t="n">
        <v>7451.7</v>
      </c>
      <c r="H320" s="215" t="n">
        <v>7451.7</v>
      </c>
      <c r="I320" s="215" t="n">
        <f aca="false">H320/F320*100</f>
        <v>99.9490309167729</v>
      </c>
      <c r="J320" s="215"/>
      <c r="K320" s="215"/>
      <c r="L320" s="215"/>
      <c r="M320" s="215"/>
      <c r="N320" s="215"/>
      <c r="O320" s="215"/>
      <c r="P320" s="215"/>
      <c r="Q320" s="215"/>
      <c r="R320" s="215" t="n">
        <v>7455.5</v>
      </c>
      <c r="S320" s="215" t="n">
        <v>7451.7</v>
      </c>
      <c r="T320" s="215" t="n">
        <v>7451.7</v>
      </c>
      <c r="U320" s="208" t="n">
        <f aca="false">T320/R320*100</f>
        <v>99.9490309167729</v>
      </c>
      <c r="V320" s="208"/>
      <c r="W320" s="208"/>
      <c r="X320" s="208"/>
      <c r="Y320" s="208"/>
      <c r="Z320" s="198"/>
      <c r="AA320" s="198"/>
      <c r="AB320" s="198"/>
      <c r="AC320" s="198"/>
      <c r="AD320" s="198"/>
      <c r="AE320" s="198"/>
    </row>
    <row r="321" customFormat="false" ht="140.25" hidden="true" customHeight="false" outlineLevel="0" collapsed="false">
      <c r="A321" s="329" t="s">
        <v>422</v>
      </c>
      <c r="B321" s="330" t="s">
        <v>423</v>
      </c>
      <c r="C321" s="332" t="n">
        <v>2400</v>
      </c>
      <c r="D321" s="332" t="n">
        <v>4504</v>
      </c>
      <c r="E321" s="331" t="n">
        <f aca="false">D321/C321</f>
        <v>1.87666666666667</v>
      </c>
      <c r="F321" s="215" t="n">
        <v>6503.2</v>
      </c>
      <c r="G321" s="215" t="n">
        <v>6484.8</v>
      </c>
      <c r="H321" s="215" t="n">
        <v>6484.8</v>
      </c>
      <c r="I321" s="208" t="n">
        <f aca="false">H321/F321*100</f>
        <v>99.7170623692951</v>
      </c>
      <c r="J321" s="215"/>
      <c r="K321" s="215"/>
      <c r="L321" s="215"/>
      <c r="M321" s="208"/>
      <c r="N321" s="208"/>
      <c r="O321" s="208"/>
      <c r="P321" s="208"/>
      <c r="Q321" s="208"/>
      <c r="R321" s="215" t="n">
        <v>6503.2</v>
      </c>
      <c r="S321" s="215" t="n">
        <v>6484.8</v>
      </c>
      <c r="T321" s="215" t="n">
        <v>6484.8</v>
      </c>
      <c r="U321" s="208" t="n">
        <f aca="false">T321/R321*100</f>
        <v>99.7170623692951</v>
      </c>
      <c r="V321" s="208"/>
      <c r="W321" s="208"/>
      <c r="X321" s="208"/>
      <c r="Y321" s="208"/>
      <c r="Z321" s="198"/>
      <c r="AA321" s="198"/>
      <c r="AB321" s="198"/>
      <c r="AC321" s="198"/>
      <c r="AD321" s="198"/>
      <c r="AE321" s="198"/>
    </row>
    <row r="322" customFormat="false" ht="51" hidden="true" customHeight="false" outlineLevel="0" collapsed="false">
      <c r="A322" s="329" t="s">
        <v>424</v>
      </c>
      <c r="B322" s="330" t="s">
        <v>425</v>
      </c>
      <c r="C322" s="331" t="n">
        <v>1</v>
      </c>
      <c r="D322" s="331" t="n">
        <v>1</v>
      </c>
      <c r="E322" s="331" t="n">
        <f aca="false">D322/C322</f>
        <v>1</v>
      </c>
      <c r="F322" s="215" t="n">
        <v>60944.8</v>
      </c>
      <c r="G322" s="215" t="n">
        <v>60943.7</v>
      </c>
      <c r="H322" s="215" t="n">
        <v>60943.7</v>
      </c>
      <c r="I322" s="208" t="n">
        <f aca="false">H322/F322*100</f>
        <v>99.9981950880141</v>
      </c>
      <c r="J322" s="215"/>
      <c r="K322" s="215"/>
      <c r="L322" s="215"/>
      <c r="M322" s="208"/>
      <c r="N322" s="208"/>
      <c r="O322" s="208"/>
      <c r="P322" s="208"/>
      <c r="Q322" s="208"/>
      <c r="R322" s="215" t="n">
        <v>60944.8</v>
      </c>
      <c r="S322" s="215" t="n">
        <v>60943.7</v>
      </c>
      <c r="T322" s="215" t="n">
        <v>60943.7</v>
      </c>
      <c r="U322" s="208" t="n">
        <f aca="false">T322/R322*100</f>
        <v>99.9981950880141</v>
      </c>
      <c r="V322" s="208"/>
      <c r="W322" s="208"/>
      <c r="X322" s="208"/>
      <c r="Y322" s="208"/>
      <c r="Z322" s="198"/>
      <c r="AA322" s="198"/>
      <c r="AB322" s="198"/>
      <c r="AC322" s="198"/>
      <c r="AD322" s="198"/>
      <c r="AE322" s="198"/>
    </row>
    <row r="323" customFormat="false" ht="38.25" hidden="true" customHeight="true" outlineLevel="0" collapsed="false">
      <c r="A323" s="319" t="s">
        <v>426</v>
      </c>
      <c r="B323" s="195"/>
      <c r="C323" s="196"/>
      <c r="D323" s="196"/>
      <c r="E323" s="196"/>
      <c r="F323" s="197" t="n">
        <f aca="false">SUM(F324:F337)</f>
        <v>110</v>
      </c>
      <c r="G323" s="197" t="n">
        <f aca="false">SUM(G324:G337)</f>
        <v>110</v>
      </c>
      <c r="H323" s="197" t="n">
        <f aca="false">SUM(H324:H337)</f>
        <v>110</v>
      </c>
      <c r="I323" s="197" t="n">
        <f aca="false">H323/F323*100</f>
        <v>100</v>
      </c>
      <c r="J323" s="197" t="n">
        <f aca="false">SUM(J324:J337)</f>
        <v>0</v>
      </c>
      <c r="K323" s="197" t="n">
        <f aca="false">SUM(K324:K337)</f>
        <v>0</v>
      </c>
      <c r="L323" s="197" t="n">
        <f aca="false">SUM(L324:L337)</f>
        <v>0</v>
      </c>
      <c r="M323" s="197" t="n">
        <v>0</v>
      </c>
      <c r="N323" s="197" t="n">
        <f aca="false">SUM(N324:N337)</f>
        <v>0</v>
      </c>
      <c r="O323" s="197" t="n">
        <f aca="false">SUM(O324:O337)</f>
        <v>0</v>
      </c>
      <c r="P323" s="197" t="n">
        <f aca="false">SUM(P324:P337)</f>
        <v>0</v>
      </c>
      <c r="Q323" s="197" t="n">
        <v>0</v>
      </c>
      <c r="R323" s="197" t="n">
        <f aca="false">SUM(R324:R337)</f>
        <v>110</v>
      </c>
      <c r="S323" s="197" t="n">
        <f aca="false">SUM(S324:S337)</f>
        <v>110</v>
      </c>
      <c r="T323" s="197" t="n">
        <f aca="false">SUM(T324:T337)</f>
        <v>110</v>
      </c>
      <c r="U323" s="197" t="n">
        <f aca="false">T323/R323*100</f>
        <v>100</v>
      </c>
      <c r="V323" s="197" t="n">
        <f aca="false">SUM(V324:V337)</f>
        <v>0</v>
      </c>
      <c r="W323" s="197" t="n">
        <f aca="false">SUM(W324:W337)</f>
        <v>0</v>
      </c>
      <c r="X323" s="197" t="n">
        <f aca="false">SUM(X324:X337)</f>
        <v>0</v>
      </c>
      <c r="Y323" s="197" t="n">
        <v>0</v>
      </c>
    </row>
    <row r="324" customFormat="false" ht="51" hidden="true" customHeight="false" outlineLevel="0" collapsed="false">
      <c r="A324" s="329" t="s">
        <v>427</v>
      </c>
      <c r="B324" s="209" t="s">
        <v>428</v>
      </c>
      <c r="C324" s="333" t="n">
        <v>4</v>
      </c>
      <c r="D324" s="334" t="n">
        <v>5</v>
      </c>
      <c r="E324" s="335" t="n">
        <f aca="false">D324/C324</f>
        <v>1.25</v>
      </c>
      <c r="F324" s="215" t="n">
        <f aca="false">SUM(J324+N324+R324+V324)</f>
        <v>0</v>
      </c>
      <c r="G324" s="215" t="n">
        <f aca="false">SUM(K324+O324+S324+W324)</f>
        <v>0</v>
      </c>
      <c r="H324" s="215" t="n">
        <f aca="false">SUM(L324+P324+T324+X324)</f>
        <v>0</v>
      </c>
      <c r="I324" s="215" t="n">
        <v>0</v>
      </c>
      <c r="J324" s="215"/>
      <c r="K324" s="215"/>
      <c r="L324" s="215"/>
      <c r="M324" s="215"/>
      <c r="N324" s="215" t="n">
        <v>0</v>
      </c>
      <c r="O324" s="215" t="n">
        <v>0</v>
      </c>
      <c r="P324" s="215" t="n">
        <v>0</v>
      </c>
      <c r="Q324" s="215" t="n">
        <v>0</v>
      </c>
      <c r="R324" s="215" t="n">
        <v>0</v>
      </c>
      <c r="S324" s="215" t="n">
        <v>0</v>
      </c>
      <c r="T324" s="215" t="n">
        <v>0</v>
      </c>
      <c r="U324" s="215" t="n">
        <v>0</v>
      </c>
      <c r="V324" s="215"/>
      <c r="W324" s="215"/>
      <c r="X324" s="215"/>
      <c r="Y324" s="215"/>
    </row>
    <row r="325" customFormat="false" ht="89.25" hidden="true" customHeight="false" outlineLevel="0" collapsed="false">
      <c r="A325" s="329" t="s">
        <v>429</v>
      </c>
      <c r="B325" s="209" t="s">
        <v>430</v>
      </c>
      <c r="C325" s="335" t="n">
        <v>1</v>
      </c>
      <c r="D325" s="335" t="n">
        <v>1</v>
      </c>
      <c r="E325" s="335" t="n">
        <f aca="false">D325/C325</f>
        <v>1</v>
      </c>
      <c r="F325" s="215" t="n">
        <f aca="false">SUM(J325+N325+R325+V325)</f>
        <v>0</v>
      </c>
      <c r="G325" s="215" t="n">
        <f aca="false">SUM(K325+O325+S325+W325)</f>
        <v>0</v>
      </c>
      <c r="H325" s="215" t="n">
        <f aca="false">SUM(L325+P325+T325+X325)</f>
        <v>0</v>
      </c>
      <c r="I325" s="215" t="n">
        <v>0</v>
      </c>
      <c r="J325" s="215"/>
      <c r="K325" s="215"/>
      <c r="L325" s="215"/>
      <c r="M325" s="215"/>
      <c r="N325" s="208" t="n">
        <v>0</v>
      </c>
      <c r="O325" s="208" t="n">
        <v>0</v>
      </c>
      <c r="P325" s="208" t="n">
        <v>0</v>
      </c>
      <c r="Q325" s="215" t="n">
        <v>0</v>
      </c>
      <c r="R325" s="215" t="n">
        <v>0</v>
      </c>
      <c r="S325" s="215" t="n">
        <v>0</v>
      </c>
      <c r="T325" s="215" t="n">
        <v>0</v>
      </c>
      <c r="U325" s="215" t="n">
        <v>0</v>
      </c>
      <c r="V325" s="208"/>
      <c r="W325" s="208"/>
      <c r="X325" s="208"/>
      <c r="Y325" s="215"/>
    </row>
    <row r="326" customFormat="false" ht="47.25" hidden="true" customHeight="false" outlineLevel="0" collapsed="false">
      <c r="A326" s="329" t="s">
        <v>431</v>
      </c>
      <c r="B326" s="209" t="s">
        <v>432</v>
      </c>
      <c r="C326" s="333" t="n">
        <v>55</v>
      </c>
      <c r="D326" s="334" t="n">
        <v>55</v>
      </c>
      <c r="E326" s="335" t="n">
        <f aca="false">D326/C326</f>
        <v>1</v>
      </c>
      <c r="F326" s="215" t="n">
        <f aca="false">SUM(J326+N326+R326+V326)</f>
        <v>55</v>
      </c>
      <c r="G326" s="215" t="n">
        <v>55</v>
      </c>
      <c r="H326" s="215" t="n">
        <v>55</v>
      </c>
      <c r="I326" s="215" t="n">
        <f aca="false">H326/F326*100</f>
        <v>100</v>
      </c>
      <c r="J326" s="215"/>
      <c r="K326" s="215"/>
      <c r="L326" s="215"/>
      <c r="M326" s="215"/>
      <c r="N326" s="208" t="n">
        <v>0</v>
      </c>
      <c r="O326" s="208" t="n">
        <v>0</v>
      </c>
      <c r="P326" s="208" t="n">
        <v>0</v>
      </c>
      <c r="Q326" s="215" t="n">
        <v>0</v>
      </c>
      <c r="R326" s="215" t="n">
        <v>55</v>
      </c>
      <c r="S326" s="215" t="n">
        <v>55</v>
      </c>
      <c r="T326" s="215" t="n">
        <v>55</v>
      </c>
      <c r="U326" s="215" t="n">
        <f aca="false">T326/R326*100</f>
        <v>100</v>
      </c>
      <c r="V326" s="208"/>
      <c r="W326" s="208"/>
      <c r="X326" s="208"/>
      <c r="Y326" s="215"/>
    </row>
    <row r="327" customFormat="false" ht="255" hidden="true" customHeight="false" outlineLevel="0" collapsed="false">
      <c r="A327" s="329" t="s">
        <v>433</v>
      </c>
      <c r="B327" s="336" t="s">
        <v>434</v>
      </c>
      <c r="C327" s="335" t="n">
        <v>0.65</v>
      </c>
      <c r="D327" s="335" t="n">
        <v>0.65</v>
      </c>
      <c r="E327" s="335" t="n">
        <f aca="false">D327/C327</f>
        <v>1</v>
      </c>
      <c r="F327" s="215" t="n">
        <f aca="false">SUM(J327+N327+R327+V327)</f>
        <v>0</v>
      </c>
      <c r="G327" s="215" t="n">
        <f aca="false">SUM(K327+O327+S327+W327)</f>
        <v>0</v>
      </c>
      <c r="H327" s="215" t="n">
        <f aca="false">SUM(L327+P327+T327+X327)</f>
        <v>0</v>
      </c>
      <c r="I327" s="215" t="n">
        <v>0</v>
      </c>
      <c r="J327" s="215"/>
      <c r="K327" s="215"/>
      <c r="L327" s="215"/>
      <c r="M327" s="215"/>
      <c r="N327" s="215" t="n">
        <v>0</v>
      </c>
      <c r="O327" s="215" t="n">
        <v>0</v>
      </c>
      <c r="P327" s="215" t="n">
        <v>0</v>
      </c>
      <c r="Q327" s="215" t="n">
        <v>0</v>
      </c>
      <c r="R327" s="215" t="n">
        <v>0</v>
      </c>
      <c r="S327" s="215" t="n">
        <v>0</v>
      </c>
      <c r="T327" s="215" t="n">
        <v>0</v>
      </c>
      <c r="U327" s="215" t="n">
        <v>0</v>
      </c>
      <c r="V327" s="215"/>
      <c r="W327" s="215"/>
      <c r="X327" s="215"/>
      <c r="Y327" s="215"/>
    </row>
    <row r="328" customFormat="false" ht="255" hidden="true" customHeight="false" outlineLevel="0" collapsed="false">
      <c r="A328" s="329" t="s">
        <v>435</v>
      </c>
      <c r="B328" s="336" t="s">
        <v>434</v>
      </c>
      <c r="C328" s="335" t="n">
        <v>0.65</v>
      </c>
      <c r="D328" s="335" t="n">
        <v>0.65</v>
      </c>
      <c r="E328" s="335" t="n">
        <f aca="false">D328/C328</f>
        <v>1</v>
      </c>
      <c r="F328" s="215" t="n">
        <f aca="false">SUM(J328+N328+R328+V328)</f>
        <v>0</v>
      </c>
      <c r="G328" s="215" t="n">
        <f aca="false">SUM(K328+O328+S328+W328)</f>
        <v>0</v>
      </c>
      <c r="H328" s="215" t="n">
        <f aca="false">SUM(L328+P328+T328+X328)</f>
        <v>0</v>
      </c>
      <c r="I328" s="215" t="n">
        <v>0</v>
      </c>
      <c r="J328" s="215"/>
      <c r="K328" s="215"/>
      <c r="L328" s="215"/>
      <c r="M328" s="215"/>
      <c r="N328" s="215" t="n">
        <v>0</v>
      </c>
      <c r="O328" s="215" t="n">
        <v>0</v>
      </c>
      <c r="P328" s="215" t="n">
        <v>0</v>
      </c>
      <c r="Q328" s="215" t="n">
        <v>0</v>
      </c>
      <c r="R328" s="215" t="n">
        <v>0</v>
      </c>
      <c r="S328" s="215" t="n">
        <v>0</v>
      </c>
      <c r="T328" s="215" t="n">
        <v>0</v>
      </c>
      <c r="U328" s="215" t="n">
        <v>0</v>
      </c>
      <c r="V328" s="215"/>
      <c r="W328" s="215"/>
      <c r="X328" s="215"/>
      <c r="Y328" s="215"/>
    </row>
    <row r="329" customFormat="false" ht="255" hidden="true" customHeight="false" outlineLevel="0" collapsed="false">
      <c r="A329" s="337" t="s">
        <v>436</v>
      </c>
      <c r="B329" s="336" t="s">
        <v>434</v>
      </c>
      <c r="C329" s="335" t="n">
        <v>0.65</v>
      </c>
      <c r="D329" s="335" t="n">
        <v>0.65</v>
      </c>
      <c r="E329" s="335" t="n">
        <f aca="false">D329/C329</f>
        <v>1</v>
      </c>
      <c r="F329" s="215" t="n">
        <f aca="false">SUM(J329+N329+R329+V329)</f>
        <v>0</v>
      </c>
      <c r="G329" s="215" t="n">
        <f aca="false">SUM(K329+O329+S329+W329)</f>
        <v>0</v>
      </c>
      <c r="H329" s="215" t="n">
        <f aca="false">SUM(L329+P329+T329+X329)</f>
        <v>0</v>
      </c>
      <c r="I329" s="215" t="n">
        <v>0</v>
      </c>
      <c r="J329" s="215"/>
      <c r="K329" s="215"/>
      <c r="L329" s="215"/>
      <c r="M329" s="215"/>
      <c r="N329" s="215" t="n">
        <v>0</v>
      </c>
      <c r="O329" s="215" t="n">
        <v>0</v>
      </c>
      <c r="P329" s="215" t="n">
        <v>0</v>
      </c>
      <c r="Q329" s="215" t="n">
        <v>0</v>
      </c>
      <c r="R329" s="215" t="n">
        <v>0</v>
      </c>
      <c r="S329" s="215" t="n">
        <v>0</v>
      </c>
      <c r="T329" s="215" t="n">
        <v>0</v>
      </c>
      <c r="U329" s="215" t="n">
        <v>0</v>
      </c>
      <c r="V329" s="215"/>
      <c r="W329" s="215"/>
      <c r="X329" s="215"/>
      <c r="Y329" s="215"/>
    </row>
    <row r="330" customFormat="false" ht="255" hidden="true" customHeight="false" outlineLevel="0" collapsed="false">
      <c r="A330" s="329" t="s">
        <v>437</v>
      </c>
      <c r="B330" s="336" t="s">
        <v>434</v>
      </c>
      <c r="C330" s="335" t="n">
        <v>0.65</v>
      </c>
      <c r="D330" s="335" t="n">
        <v>0.65</v>
      </c>
      <c r="E330" s="335" t="n">
        <f aca="false">D330/C330</f>
        <v>1</v>
      </c>
      <c r="F330" s="215" t="n">
        <f aca="false">SUM(J330+N330+R330+V330)</f>
        <v>0</v>
      </c>
      <c r="G330" s="215" t="n">
        <f aca="false">SUM(K330+O330+S330+W330)</f>
        <v>0</v>
      </c>
      <c r="H330" s="215" t="n">
        <f aca="false">SUM(L330+P330+T330+X330)</f>
        <v>0</v>
      </c>
      <c r="I330" s="215" t="n">
        <v>0</v>
      </c>
      <c r="J330" s="215"/>
      <c r="K330" s="215"/>
      <c r="L330" s="215"/>
      <c r="M330" s="215"/>
      <c r="N330" s="215" t="n">
        <v>0</v>
      </c>
      <c r="O330" s="215" t="n">
        <v>0</v>
      </c>
      <c r="P330" s="215" t="n">
        <v>0</v>
      </c>
      <c r="Q330" s="215" t="n">
        <v>0</v>
      </c>
      <c r="R330" s="215" t="n">
        <v>0</v>
      </c>
      <c r="S330" s="215" t="n">
        <v>0</v>
      </c>
      <c r="T330" s="215" t="n">
        <v>0</v>
      </c>
      <c r="U330" s="215" t="n">
        <v>0</v>
      </c>
      <c r="V330" s="215"/>
      <c r="W330" s="215"/>
      <c r="X330" s="215"/>
      <c r="Y330" s="215"/>
    </row>
    <row r="331" customFormat="false" ht="102" hidden="true" customHeight="false" outlineLevel="0" collapsed="false">
      <c r="A331" s="329" t="s">
        <v>438</v>
      </c>
      <c r="B331" s="336" t="s">
        <v>439</v>
      </c>
      <c r="C331" s="333" t="n">
        <v>4</v>
      </c>
      <c r="D331" s="333" t="n">
        <v>4</v>
      </c>
      <c r="E331" s="335" t="n">
        <f aca="false">D331/C331</f>
        <v>1</v>
      </c>
      <c r="F331" s="215" t="n">
        <f aca="false">SUM(J331+N331+R331+V331)</f>
        <v>40</v>
      </c>
      <c r="G331" s="215" t="n">
        <v>40</v>
      </c>
      <c r="H331" s="215" t="n">
        <v>40</v>
      </c>
      <c r="I331" s="215" t="n">
        <f aca="false">H331/F331*100</f>
        <v>100</v>
      </c>
      <c r="J331" s="215"/>
      <c r="K331" s="215"/>
      <c r="L331" s="215"/>
      <c r="M331" s="215"/>
      <c r="N331" s="215" t="n">
        <v>0</v>
      </c>
      <c r="O331" s="215" t="n">
        <v>0</v>
      </c>
      <c r="P331" s="215" t="n">
        <v>0</v>
      </c>
      <c r="Q331" s="215" t="n">
        <v>0</v>
      </c>
      <c r="R331" s="215" t="n">
        <v>40</v>
      </c>
      <c r="S331" s="215" t="n">
        <v>40</v>
      </c>
      <c r="T331" s="215" t="n">
        <v>40</v>
      </c>
      <c r="U331" s="215" t="n">
        <f aca="false">T331/R331*100</f>
        <v>100</v>
      </c>
      <c r="V331" s="215"/>
      <c r="W331" s="215"/>
      <c r="X331" s="215"/>
      <c r="Y331" s="215"/>
    </row>
    <row r="332" customFormat="false" ht="242.25" hidden="true" customHeight="false" outlineLevel="0" collapsed="false">
      <c r="A332" s="329" t="s">
        <v>440</v>
      </c>
      <c r="B332" s="336" t="s">
        <v>441</v>
      </c>
      <c r="C332" s="335" t="n">
        <v>1</v>
      </c>
      <c r="D332" s="335" t="n">
        <v>1</v>
      </c>
      <c r="E332" s="335" t="n">
        <f aca="false">D332/C332</f>
        <v>1</v>
      </c>
      <c r="F332" s="215" t="n">
        <f aca="false">SUM(J332+N332+R332+V332)</f>
        <v>15</v>
      </c>
      <c r="G332" s="215" t="n">
        <v>15</v>
      </c>
      <c r="H332" s="215" t="n">
        <v>15</v>
      </c>
      <c r="I332" s="215" t="n">
        <f aca="false">H332/F332*100</f>
        <v>100</v>
      </c>
      <c r="J332" s="215"/>
      <c r="K332" s="215"/>
      <c r="L332" s="215"/>
      <c r="M332" s="215"/>
      <c r="N332" s="215" t="n">
        <v>0</v>
      </c>
      <c r="O332" s="215" t="n">
        <v>0</v>
      </c>
      <c r="P332" s="215" t="n">
        <v>0</v>
      </c>
      <c r="Q332" s="215" t="n">
        <v>0</v>
      </c>
      <c r="R332" s="215" t="n">
        <v>15</v>
      </c>
      <c r="S332" s="215" t="n">
        <v>15</v>
      </c>
      <c r="T332" s="215" t="n">
        <v>15</v>
      </c>
      <c r="U332" s="215" t="n">
        <f aca="false">T332/R332*100</f>
        <v>100</v>
      </c>
      <c r="V332" s="215"/>
      <c r="W332" s="215"/>
      <c r="X332" s="215"/>
      <c r="Y332" s="215"/>
    </row>
    <row r="333" customFormat="false" ht="47.25" hidden="true" customHeight="false" outlineLevel="0" collapsed="false">
      <c r="A333" s="329" t="s">
        <v>442</v>
      </c>
      <c r="B333" s="228" t="s">
        <v>432</v>
      </c>
      <c r="C333" s="338" t="n">
        <v>55</v>
      </c>
      <c r="D333" s="338" t="n">
        <v>55</v>
      </c>
      <c r="E333" s="313" t="n">
        <f aca="false">D333/C333</f>
        <v>1</v>
      </c>
      <c r="F333" s="215" t="n">
        <f aca="false">SUM(J333+N333+R333+V333)</f>
        <v>0</v>
      </c>
      <c r="G333" s="215" t="n">
        <f aca="false">SUM(K333+O333+S333+W333)</f>
        <v>0</v>
      </c>
      <c r="H333" s="215" t="n">
        <f aca="false">SUM(L333+P333+T333+X333)</f>
        <v>0</v>
      </c>
      <c r="I333" s="215" t="n">
        <v>0</v>
      </c>
      <c r="J333" s="215"/>
      <c r="K333" s="215"/>
      <c r="L333" s="215"/>
      <c r="M333" s="215"/>
      <c r="N333" s="215" t="n">
        <v>0</v>
      </c>
      <c r="O333" s="215" t="n">
        <v>0</v>
      </c>
      <c r="P333" s="215" t="n">
        <v>0</v>
      </c>
      <c r="Q333" s="215" t="n">
        <v>0</v>
      </c>
      <c r="R333" s="215" t="n">
        <v>0</v>
      </c>
      <c r="S333" s="215" t="n">
        <v>0</v>
      </c>
      <c r="T333" s="215" t="n">
        <v>0</v>
      </c>
      <c r="U333" s="215" t="n">
        <v>0</v>
      </c>
      <c r="V333" s="215"/>
      <c r="W333" s="215"/>
      <c r="X333" s="215"/>
      <c r="Y333" s="215"/>
    </row>
    <row r="334" customFormat="false" ht="153" hidden="true" customHeight="false" outlineLevel="0" collapsed="false">
      <c r="A334" s="329" t="s">
        <v>443</v>
      </c>
      <c r="B334" s="228" t="s">
        <v>444</v>
      </c>
      <c r="C334" s="313" t="n">
        <v>0</v>
      </c>
      <c r="D334" s="313" t="n">
        <v>0</v>
      </c>
      <c r="E334" s="313" t="n">
        <v>1</v>
      </c>
      <c r="F334" s="215" t="n">
        <f aca="false">SUM(J334+N334+R334+V334)</f>
        <v>0</v>
      </c>
      <c r="G334" s="215" t="n">
        <f aca="false">SUM(K334+O334+S334+W334)</f>
        <v>0</v>
      </c>
      <c r="H334" s="215" t="n">
        <f aca="false">SUM(L334+P334+T334+X334)</f>
        <v>0</v>
      </c>
      <c r="I334" s="215" t="n">
        <v>0</v>
      </c>
      <c r="J334" s="215"/>
      <c r="K334" s="215"/>
      <c r="L334" s="215"/>
      <c r="M334" s="215"/>
      <c r="N334" s="215" t="n">
        <v>0</v>
      </c>
      <c r="O334" s="215" t="n">
        <v>0</v>
      </c>
      <c r="P334" s="215" t="n">
        <v>0</v>
      </c>
      <c r="Q334" s="215" t="n">
        <v>0</v>
      </c>
      <c r="R334" s="215" t="n">
        <v>0</v>
      </c>
      <c r="S334" s="215" t="n">
        <v>0</v>
      </c>
      <c r="T334" s="215" t="n">
        <v>0</v>
      </c>
      <c r="U334" s="215" t="n">
        <v>0</v>
      </c>
      <c r="V334" s="215"/>
      <c r="W334" s="215"/>
      <c r="X334" s="215"/>
      <c r="Y334" s="215"/>
    </row>
    <row r="335" customFormat="false" ht="51" hidden="true" customHeight="false" outlineLevel="0" collapsed="false">
      <c r="A335" s="329" t="s">
        <v>445</v>
      </c>
      <c r="B335" s="336" t="s">
        <v>446</v>
      </c>
      <c r="C335" s="333" t="n">
        <v>2</v>
      </c>
      <c r="D335" s="333" t="n">
        <v>2</v>
      </c>
      <c r="E335" s="335" t="n">
        <f aca="false">D335/C335</f>
        <v>1</v>
      </c>
      <c r="F335" s="215" t="n">
        <f aca="false">SUM(J335+N335+R335+V335)</f>
        <v>0</v>
      </c>
      <c r="G335" s="215" t="n">
        <f aca="false">SUM(K335+O335+S335+W335)</f>
        <v>0</v>
      </c>
      <c r="H335" s="215" t="n">
        <f aca="false">SUM(L335+P335+T335+X335)</f>
        <v>0</v>
      </c>
      <c r="I335" s="215" t="n">
        <v>0</v>
      </c>
      <c r="J335" s="215"/>
      <c r="K335" s="215"/>
      <c r="L335" s="215"/>
      <c r="M335" s="215"/>
      <c r="N335" s="215" t="n">
        <v>0</v>
      </c>
      <c r="O335" s="215" t="n">
        <v>0</v>
      </c>
      <c r="P335" s="215" t="n">
        <v>0</v>
      </c>
      <c r="Q335" s="215" t="n">
        <v>0</v>
      </c>
      <c r="R335" s="215" t="n">
        <v>0</v>
      </c>
      <c r="S335" s="215" t="n">
        <v>0</v>
      </c>
      <c r="T335" s="215" t="n">
        <v>0</v>
      </c>
      <c r="U335" s="215" t="n">
        <v>0</v>
      </c>
      <c r="V335" s="215"/>
      <c r="W335" s="215"/>
      <c r="X335" s="215"/>
      <c r="Y335" s="215"/>
    </row>
    <row r="336" customFormat="false" ht="63" hidden="true" customHeight="false" outlineLevel="0" collapsed="false">
      <c r="A336" s="329" t="s">
        <v>447</v>
      </c>
      <c r="B336" s="336" t="s">
        <v>448</v>
      </c>
      <c r="C336" s="333" t="n">
        <v>300</v>
      </c>
      <c r="D336" s="333" t="n">
        <v>314</v>
      </c>
      <c r="E336" s="335" t="n">
        <f aca="false">D336/C336</f>
        <v>1.04666666666667</v>
      </c>
      <c r="F336" s="215" t="n">
        <f aca="false">SUM(J336+N336+R336+V336)</f>
        <v>0</v>
      </c>
      <c r="G336" s="215" t="n">
        <f aca="false">SUM(K336+O336+S336+W336)</f>
        <v>0</v>
      </c>
      <c r="H336" s="215" t="n">
        <f aca="false">SUM(L336+P336+T336+X336)</f>
        <v>0</v>
      </c>
      <c r="I336" s="215" t="n">
        <v>0</v>
      </c>
      <c r="J336" s="215"/>
      <c r="K336" s="215"/>
      <c r="L336" s="215"/>
      <c r="M336" s="215"/>
      <c r="N336" s="215" t="n">
        <v>0</v>
      </c>
      <c r="O336" s="215" t="n">
        <v>0</v>
      </c>
      <c r="P336" s="215" t="n">
        <v>0</v>
      </c>
      <c r="Q336" s="215" t="n">
        <v>0</v>
      </c>
      <c r="R336" s="215" t="n">
        <v>0</v>
      </c>
      <c r="S336" s="215" t="n">
        <v>0</v>
      </c>
      <c r="T336" s="215" t="n">
        <v>0</v>
      </c>
      <c r="U336" s="215" t="n">
        <v>0</v>
      </c>
      <c r="V336" s="215"/>
      <c r="W336" s="215"/>
      <c r="X336" s="215"/>
      <c r="Y336" s="215"/>
    </row>
    <row r="337" customFormat="false" ht="127.5" hidden="true" customHeight="false" outlineLevel="0" collapsed="false">
      <c r="A337" s="329" t="s">
        <v>449</v>
      </c>
      <c r="B337" s="228" t="s">
        <v>450</v>
      </c>
      <c r="C337" s="313" t="n">
        <v>0</v>
      </c>
      <c r="D337" s="313" t="n">
        <v>0</v>
      </c>
      <c r="E337" s="313" t="n">
        <v>1</v>
      </c>
      <c r="F337" s="215" t="n">
        <f aca="false">SUM(J337+N337+R337+V337)</f>
        <v>0</v>
      </c>
      <c r="G337" s="215" t="n">
        <f aca="false">SUM(K337+O337+S337+W337)</f>
        <v>0</v>
      </c>
      <c r="H337" s="215" t="n">
        <f aca="false">SUM(L337+P337+T337+X337)</f>
        <v>0</v>
      </c>
      <c r="I337" s="215" t="n">
        <v>0</v>
      </c>
      <c r="J337" s="215"/>
      <c r="K337" s="215"/>
      <c r="L337" s="215"/>
      <c r="M337" s="215"/>
      <c r="N337" s="215" t="n">
        <v>0</v>
      </c>
      <c r="O337" s="215" t="n">
        <v>0</v>
      </c>
      <c r="P337" s="215" t="n">
        <v>0</v>
      </c>
      <c r="Q337" s="215" t="n">
        <v>0</v>
      </c>
      <c r="R337" s="215" t="n">
        <v>0</v>
      </c>
      <c r="S337" s="215" t="n">
        <v>0</v>
      </c>
      <c r="T337" s="215" t="n">
        <v>0</v>
      </c>
      <c r="U337" s="215" t="n">
        <v>0</v>
      </c>
      <c r="V337" s="215"/>
      <c r="W337" s="215"/>
      <c r="X337" s="215"/>
      <c r="Y337" s="215"/>
    </row>
    <row r="338" s="199" customFormat="true" ht="12.75" hidden="true" customHeight="true" outlineLevel="0" collapsed="false">
      <c r="A338" s="339" t="s">
        <v>451</v>
      </c>
      <c r="B338" s="201"/>
      <c r="C338" s="202"/>
      <c r="D338" s="202"/>
      <c r="E338" s="202"/>
      <c r="F338" s="203" t="n">
        <f aca="false">F7+F24+F29+F42+F49+F68+F107+F123+F171+F224+F270++F275+F286+F314+F319++F323</f>
        <v>1016148.732</v>
      </c>
      <c r="G338" s="203" t="n">
        <f aca="false">G7+G24+G29+G42+G49+G68+G107+G123+G171+G224+G270++G275+G286+G314+G319++G323</f>
        <v>983239.1</v>
      </c>
      <c r="H338" s="203" t="n">
        <f aca="false">H7+H24+H29+H42+H49+H68+H107+H123+H171+H224+H270++H275+H286+H314+H319++H323</f>
        <v>983067.2</v>
      </c>
      <c r="I338" s="340" t="n">
        <f aca="false">H338/F338*100</f>
        <v>96.744420284333</v>
      </c>
      <c r="J338" s="203" t="n">
        <f aca="false">J7+J24+J29+J42+J49+J68+J107+J123+J171+J224+J270++J275+J286+J314+J319++J323</f>
        <v>80919</v>
      </c>
      <c r="K338" s="203" t="n">
        <f aca="false">K7+K24+K29+K42+K49+K68+K107+K123+K171+K224+K270++K275+K286+K314+K319++K323</f>
        <v>80919</v>
      </c>
      <c r="L338" s="203" t="n">
        <f aca="false">L7+L24+L29+L42+L49+L68+L107+L123+L171+L224+L270++L275+L286+L314+L319++L323</f>
        <v>80919</v>
      </c>
      <c r="M338" s="340" t="n">
        <f aca="false">L338/J338*100</f>
        <v>100</v>
      </c>
      <c r="N338" s="203" t="n">
        <f aca="false">N7+N24+N29+N42+N49+N68+N107+N123+N171+N224+N270++N275+N286+N314+N319++N323</f>
        <v>29279.139</v>
      </c>
      <c r="O338" s="203" t="n">
        <f aca="false">O7+O24+O29+O42+O49+O68+O107+O123+O171+O224+O270++O275+O286+O314+O319++O323</f>
        <v>29231.2</v>
      </c>
      <c r="P338" s="203" t="n">
        <f aca="false">P7+P24+P29+P42+P49+P68+P107+P123+P171+P224+P270++P275+P286+P314+P319++P323</f>
        <v>29231.2</v>
      </c>
      <c r="Q338" s="340" t="n">
        <f aca="false">P338/N338*100</f>
        <v>99.8362690924757</v>
      </c>
      <c r="R338" s="203" t="n">
        <f aca="false">R7+R24+R29+R42+R49+R68+R107+R123+R171+R224+R270++R275+R286+R314+R319++R323</f>
        <v>872191</v>
      </c>
      <c r="S338" s="203" t="n">
        <f aca="false">S7+S24+S29+S42+S49+S68+S107+S123+S171+S224+S270++S275+S286+S314+S319++S323</f>
        <v>870029.3</v>
      </c>
      <c r="T338" s="203" t="n">
        <f aca="false">T7+T24+T29+T42+T49+T68+T107+T123+T171+T224+T270++T275+T286+T314+T319++T323</f>
        <v>869857.4</v>
      </c>
      <c r="U338" s="340" t="n">
        <f aca="false">T338/R338*100</f>
        <v>99.7324439256998</v>
      </c>
      <c r="V338" s="203" t="n">
        <f aca="false">V7+V24+V29+V42+V49+V68+V107+V123+V171+V224+V270++V275+V286+V314+V319++V323</f>
        <v>33759.6</v>
      </c>
      <c r="W338" s="203" t="n">
        <f aca="false">W7+W24+W29+W42+W49+W68+W107+W123+W171+W224+W270++W275+W286+W314+W319++W323</f>
        <v>3059.6</v>
      </c>
      <c r="X338" s="203" t="n">
        <f aca="false">X7+X24+X29+X42+X49+X68+X107+X123+X171+X224+X270++X275+X286+X314+X319++X323</f>
        <v>3059.6</v>
      </c>
      <c r="Y338" s="340" t="n">
        <f aca="false">X338/V338*100</f>
        <v>9.06290358890508</v>
      </c>
      <c r="Z338" s="198" t="n">
        <f aca="false">F338-V338</f>
        <v>982389.132</v>
      </c>
      <c r="AA338" s="198" t="n">
        <f aca="false">G338-W338</f>
        <v>980179.5</v>
      </c>
      <c r="AB338" s="198" t="n">
        <f aca="false">H338-X338</f>
        <v>980007.6</v>
      </c>
      <c r="AC338" s="198" t="n">
        <f aca="false">J338+N338+R338+V338</f>
        <v>1016148.739</v>
      </c>
      <c r="AD338" s="198" t="n">
        <f aca="false">K338+O338+S338+W338</f>
        <v>983239.1</v>
      </c>
      <c r="AE338" s="198" t="n">
        <f aca="false">L338+P338+T338+X338</f>
        <v>983067.2</v>
      </c>
    </row>
    <row r="339" customFormat="false" ht="15.75" hidden="true" customHeight="false" outlineLevel="0" collapsed="false"/>
    <row r="340" customFormat="false" ht="15.75" hidden="true" customHeight="false" outlineLevel="0" collapsed="false">
      <c r="H340" s="183" t="s">
        <v>455</v>
      </c>
      <c r="J340" s="184" t="n">
        <v>214902.4</v>
      </c>
      <c r="K340" s="184" t="n">
        <v>212756.4</v>
      </c>
      <c r="N340" s="183" t="n">
        <v>842880.6</v>
      </c>
      <c r="O340" s="183" t="n">
        <v>841680.5</v>
      </c>
      <c r="R340" s="183" t="n">
        <v>1313834.4</v>
      </c>
      <c r="S340" s="183" t="n">
        <v>1294543.2</v>
      </c>
      <c r="Z340" s="185" t="n">
        <f aca="false">J340+N340+R340</f>
        <v>2371617.4</v>
      </c>
      <c r="AA340" s="185" t="n">
        <f aca="false">K340+O340+S340</f>
        <v>2348980.1</v>
      </c>
    </row>
    <row r="341" customFormat="false" ht="15.75" hidden="true" customHeight="false" outlineLevel="0" collapsed="false">
      <c r="N341" s="186"/>
      <c r="O341" s="186"/>
      <c r="R341" s="186"/>
      <c r="S341" s="186"/>
    </row>
    <row r="342" customFormat="false" ht="15.75" hidden="true" customHeight="false" outlineLevel="0" collapsed="false">
      <c r="K342" s="341" t="n">
        <f aca="false">K340-K338</f>
        <v>131837.4</v>
      </c>
      <c r="O342" s="341" t="n">
        <f aca="false">O340-O338</f>
        <v>812449.3</v>
      </c>
      <c r="S342" s="341" t="n">
        <f aca="false">S340-S338</f>
        <v>424513.9</v>
      </c>
      <c r="Z342" s="342" t="n">
        <f aca="false">Z338-Z340</f>
        <v>-1389228.268</v>
      </c>
      <c r="AA342" s="342" t="n">
        <f aca="false">AA338-AA340</f>
        <v>-1368800.6</v>
      </c>
    </row>
    <row r="343" s="199" customFormat="true" ht="30" hidden="false" customHeight="true" outlineLevel="0" collapsed="false">
      <c r="A343" s="343" t="s">
        <v>451</v>
      </c>
      <c r="B343" s="344"/>
      <c r="C343" s="345"/>
      <c r="D343" s="345"/>
      <c r="E343" s="345"/>
      <c r="F343" s="346" t="n">
        <f aca="false">F68+F171+F224+F314</f>
        <v>126788.8</v>
      </c>
      <c r="G343" s="346" t="n">
        <f aca="false">G68+G171+G224+G314</f>
        <v>125484.6</v>
      </c>
      <c r="H343" s="346" t="n">
        <f aca="false">H68+H171+H224+H314</f>
        <v>125484.6</v>
      </c>
      <c r="I343" s="347" t="n">
        <f aca="false">H343/F343*100</f>
        <v>98.9713602463309</v>
      </c>
      <c r="J343" s="346" t="n">
        <f aca="false">J68+J171+J224+J314</f>
        <v>79162.1</v>
      </c>
      <c r="K343" s="346" t="n">
        <f aca="false">K68+K171+K224+K314</f>
        <v>79162.1</v>
      </c>
      <c r="L343" s="346" t="n">
        <f aca="false">L68+L171+L224+L314</f>
        <v>79162.1</v>
      </c>
      <c r="M343" s="347" t="n">
        <f aca="false">L343/J343*100</f>
        <v>100</v>
      </c>
      <c r="N343" s="346" t="n">
        <f aca="false">N68+N171+N224+N314</f>
        <v>25459.9</v>
      </c>
      <c r="O343" s="346" t="n">
        <f aca="false">O68+O171+O224+O314</f>
        <v>25459.9</v>
      </c>
      <c r="P343" s="346" t="n">
        <f aca="false">P68+P171+P224+P314</f>
        <v>25459.9</v>
      </c>
      <c r="Q343" s="347" t="n">
        <f aca="false">P343/N343*100</f>
        <v>100</v>
      </c>
      <c r="R343" s="346" t="n">
        <f aca="false">R68+R171+R224+R314</f>
        <v>22166.8</v>
      </c>
      <c r="S343" s="346" t="n">
        <f aca="false">S68+S171+S224+S314</f>
        <v>20862.6</v>
      </c>
      <c r="T343" s="346" t="n">
        <f aca="false">T68+T171+T224+T314</f>
        <v>20862.6</v>
      </c>
      <c r="U343" s="347" t="n">
        <f aca="false">T343/R343*100</f>
        <v>94.1164263673602</v>
      </c>
      <c r="V343" s="346" t="n">
        <f aca="false">V68+V171+V224+V314</f>
        <v>0</v>
      </c>
      <c r="W343" s="346" t="n">
        <f aca="false">W68+W171+W224+W314</f>
        <v>0</v>
      </c>
      <c r="X343" s="346" t="n">
        <f aca="false">X68+X171+X224+X314</f>
        <v>0</v>
      </c>
      <c r="Y343" s="347" t="n">
        <v>0</v>
      </c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2:A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W292:W293"/>
    <mergeCell ref="X292:X293"/>
    <mergeCell ref="Y292:Y293"/>
    <mergeCell ref="A295:A296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708333333333333" right="0.708333333333333" top="0.4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8" width="40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14" min="14" style="0" width="23.99"/>
    <col collapsed="false" customWidth="true" hidden="false" outlineLevel="0" max="15" min="15" style="0" width="16.56"/>
    <col collapsed="false" customWidth="true" hidden="false" outlineLevel="0" max="16" min="16" style="0" width="16.28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349" t="s">
        <v>480</v>
      </c>
    </row>
    <row r="2" customFormat="false" ht="12.75" hidden="false" customHeight="false" outlineLevel="0" collapsed="false">
      <c r="A2" s="348" t="s">
        <v>7</v>
      </c>
      <c r="B2" s="350" t="n">
        <f aca="false">'приложение № 1 (по статьям)'!J338</f>
        <v>214902.4</v>
      </c>
      <c r="C2" s="351" t="n">
        <f aca="false">B2/B6</f>
        <v>0.0869697014246416</v>
      </c>
    </row>
    <row r="3" customFormat="false" ht="12.75" hidden="false" customHeight="false" outlineLevel="0" collapsed="false">
      <c r="A3" s="348" t="s">
        <v>481</v>
      </c>
      <c r="B3" s="350" t="n">
        <f aca="false">'приложение № 1 (по статьям)'!N338</f>
        <v>842880.579</v>
      </c>
      <c r="C3" s="351" t="n">
        <f aca="false">B3/B6</f>
        <v>0.341108672086766</v>
      </c>
    </row>
    <row r="4" customFormat="false" ht="12.75" hidden="false" customHeight="false" outlineLevel="0" collapsed="false">
      <c r="A4" s="348" t="s">
        <v>482</v>
      </c>
      <c r="B4" s="350" t="n">
        <f aca="false">'приложение № 1 (по статьям)'!R338</f>
        <v>1313834.4</v>
      </c>
      <c r="C4" s="351" t="n">
        <f aca="false">B4/B6</f>
        <v>0.531700834841412</v>
      </c>
    </row>
    <row r="5" customFormat="false" ht="12.75" hidden="false" customHeight="false" outlineLevel="0" collapsed="false">
      <c r="A5" s="348" t="s">
        <v>483</v>
      </c>
      <c r="B5" s="350" t="n">
        <f aca="false">'приложение № 1 (по статьям)'!V338</f>
        <v>99385.7</v>
      </c>
      <c r="C5" s="351" t="n">
        <f aca="false">B5/B6</f>
        <v>0.0402207916471803</v>
      </c>
    </row>
    <row r="6" customFormat="false" ht="12.75" hidden="false" customHeight="false" outlineLevel="0" collapsed="false">
      <c r="B6" s="350" t="n">
        <f aca="false">SUM(B2:B5)</f>
        <v>2471003.079</v>
      </c>
      <c r="C6" s="352" t="n">
        <f aca="false">SUM(C2:C5)</f>
        <v>1</v>
      </c>
    </row>
    <row r="19" customFormat="false" ht="51" hidden="false" customHeight="false" outlineLevel="0" collapsed="false">
      <c r="O19" s="349" t="s">
        <v>480</v>
      </c>
      <c r="P19" s="349" t="s">
        <v>484</v>
      </c>
    </row>
    <row r="20" customFormat="false" ht="12.75" hidden="false" customHeight="false" outlineLevel="0" collapsed="false">
      <c r="N20" s="348" t="s">
        <v>7</v>
      </c>
      <c r="O20" s="350" t="n">
        <f aca="false">B2</f>
        <v>214902.4</v>
      </c>
      <c r="P20" s="350" t="n">
        <f aca="false">'диаграммы в динамике'!F2</f>
        <v>212756.4</v>
      </c>
      <c r="Q20" s="351" t="n">
        <f aca="false">P20/O20</f>
        <v>0.990014071504088</v>
      </c>
    </row>
    <row r="21" customFormat="false" ht="25.5" hidden="false" customHeight="false" outlineLevel="0" collapsed="false">
      <c r="N21" s="348" t="s">
        <v>481</v>
      </c>
      <c r="O21" s="350" t="n">
        <f aca="false">B3</f>
        <v>842880.579</v>
      </c>
      <c r="P21" s="350" t="n">
        <f aca="false">'диаграммы в динамике'!F3</f>
        <v>841729.24</v>
      </c>
      <c r="Q21" s="351" t="n">
        <f aca="false">P21/O21</f>
        <v>0.998634042557528</v>
      </c>
    </row>
    <row r="22" customFormat="false" ht="12.75" hidden="false" customHeight="false" outlineLevel="0" collapsed="false">
      <c r="N22" s="348" t="s">
        <v>482</v>
      </c>
      <c r="O22" s="350" t="n">
        <f aca="false">B4</f>
        <v>1313834.4</v>
      </c>
      <c r="P22" s="350" t="n">
        <f aca="false">'диаграммы в динамике'!F4</f>
        <v>1309880.9</v>
      </c>
      <c r="Q22" s="351" t="n">
        <f aca="false">P22/O22</f>
        <v>0.996990868864448</v>
      </c>
    </row>
    <row r="23" customFormat="false" ht="12.75" hidden="false" customHeight="false" outlineLevel="0" collapsed="false">
      <c r="N23" s="348" t="s">
        <v>483</v>
      </c>
      <c r="O23" s="350" t="n">
        <f aca="false">B5</f>
        <v>99385.7</v>
      </c>
      <c r="P23" s="350" t="n">
        <f aca="false">'диаграммы в динамике'!F5</f>
        <v>172814.9</v>
      </c>
      <c r="Q23" s="351" t="n">
        <f aca="false">P23/O23</f>
        <v>1.73883063660064</v>
      </c>
    </row>
    <row r="24" customFormat="false" ht="12.75" hidden="false" customHeight="false" outlineLevel="0" collapsed="false">
      <c r="O24" s="350" t="n">
        <f aca="false">SUM(O20:O23)</f>
        <v>2471003.079</v>
      </c>
      <c r="P24" s="350" t="n">
        <f aca="false">SUM(P20:P23)</f>
        <v>2537181.44</v>
      </c>
    </row>
    <row r="38" customFormat="false" ht="12.75" hidden="false" customHeight="false" outlineLevel="0" collapsed="false">
      <c r="A38" s="348" t="s">
        <v>485</v>
      </c>
    </row>
    <row r="39" customFormat="false" ht="12.75" hidden="false" customHeight="false" outlineLevel="0" collapsed="false">
      <c r="A39" s="348" t="s">
        <v>7</v>
      </c>
      <c r="B39" s="350" t="n">
        <f aca="false">'приложение № 1 (по статьям)'!K338</f>
        <v>212756.4</v>
      </c>
      <c r="C39" s="351" t="n">
        <f aca="false">B39/B43</f>
        <v>0.0844410240232587</v>
      </c>
    </row>
    <row r="40" customFormat="false" ht="12.75" hidden="false" customHeight="false" outlineLevel="0" collapsed="false">
      <c r="A40" s="348" t="s">
        <v>481</v>
      </c>
      <c r="B40" s="350" t="n">
        <f aca="false">'приложение № 1 (по статьям)'!O338</f>
        <v>841680.54</v>
      </c>
      <c r="C40" s="351" t="n">
        <f aca="false">B40/B43</f>
        <v>0.334055129237237</v>
      </c>
    </row>
    <row r="41" customFormat="false" ht="12.75" hidden="false" customHeight="false" outlineLevel="0" collapsed="false">
      <c r="A41" s="348" t="s">
        <v>482</v>
      </c>
      <c r="B41" s="350" t="n">
        <f aca="false">'приложение № 1 (по статьям)'!S338</f>
        <v>1294543.2</v>
      </c>
      <c r="C41" s="351" t="n">
        <f aca="false">B41/B43</f>
        <v>0.513792080756895</v>
      </c>
    </row>
    <row r="42" customFormat="false" ht="12.75" hidden="false" customHeight="false" outlineLevel="0" collapsed="false">
      <c r="A42" s="348" t="s">
        <v>483</v>
      </c>
      <c r="B42" s="350" t="n">
        <f aca="false">'приложение № 1 (по статьям)'!W338</f>
        <v>170605.6</v>
      </c>
      <c r="C42" s="351" t="n">
        <f aca="false">B42/B43</f>
        <v>0.0677117659826095</v>
      </c>
    </row>
    <row r="43" customFormat="false" ht="12.75" hidden="false" customHeight="false" outlineLevel="0" collapsed="false">
      <c r="B43" s="350" t="n">
        <f aca="false">SUM(B39:B42)</f>
        <v>2519585.74</v>
      </c>
      <c r="C43" s="353" t="n">
        <f aca="false">SUM(C39:C42)</f>
        <v>1</v>
      </c>
    </row>
    <row r="51" s="355" customFormat="true" ht="12.75" hidden="false" customHeight="false" outlineLevel="0" collapsed="false">
      <c r="A51" s="354" t="s">
        <v>486</v>
      </c>
      <c r="B51" s="355" t="s">
        <v>480</v>
      </c>
      <c r="C51" s="355" t="s">
        <v>484</v>
      </c>
    </row>
    <row r="52" customFormat="false" ht="12.75" hidden="false" customHeight="false" outlineLevel="0" collapsed="false">
      <c r="A52" s="356" t="s">
        <v>487</v>
      </c>
      <c r="B52" s="357" t="n">
        <f aca="false">'приложение № 1 (по статьям)'!F7</f>
        <v>213865.7</v>
      </c>
      <c r="C52" s="357" t="n">
        <f aca="false">'приложение № 1 (по статьям)'!H7</f>
        <v>213767.4</v>
      </c>
      <c r="D52" s="351" t="n">
        <f aca="false">C52/B52</f>
        <v>0.9995403657529</v>
      </c>
    </row>
    <row r="53" customFormat="false" ht="38.25" hidden="false" customHeight="false" outlineLevel="0" collapsed="false">
      <c r="A53" s="356" t="s">
        <v>488</v>
      </c>
      <c r="B53" s="357" t="n">
        <f aca="false">'приложение № 1 (по статьям)'!F24</f>
        <v>3785.5</v>
      </c>
      <c r="C53" s="357" t="n">
        <f aca="false">'приложение № 1 (по статьям)'!H24</f>
        <v>3785.5</v>
      </c>
      <c r="D53" s="351" t="n">
        <f aca="false">C53/B53</f>
        <v>1</v>
      </c>
    </row>
    <row r="54" customFormat="false" ht="34.5" hidden="false" customHeight="true" outlineLevel="0" collapsed="false">
      <c r="A54" s="356" t="s">
        <v>489</v>
      </c>
      <c r="B54" s="357" t="n">
        <f aca="false">'приложение № 1 (по статьям)'!F29</f>
        <v>74606.3</v>
      </c>
      <c r="C54" s="357" t="n">
        <f aca="false">'приложение № 1 (по статьям)'!H29</f>
        <v>74404.2</v>
      </c>
      <c r="D54" s="351" t="n">
        <f aca="false">C54/B54</f>
        <v>0.997291113485054</v>
      </c>
    </row>
    <row r="55" customFormat="false" ht="27.75" hidden="false" customHeight="true" outlineLevel="0" collapsed="false">
      <c r="A55" s="356" t="s">
        <v>490</v>
      </c>
      <c r="B55" s="357" t="n">
        <f aca="false">'приложение № 1 (по статьям)'!F42</f>
        <v>18672.6</v>
      </c>
      <c r="C55" s="357" t="n">
        <f aca="false">'приложение № 1 (по статьям)'!H42</f>
        <v>18203.1</v>
      </c>
      <c r="D55" s="351" t="n">
        <f aca="false">C55/B55</f>
        <v>0.974856206420102</v>
      </c>
    </row>
    <row r="56" customFormat="false" ht="43.5" hidden="false" customHeight="true" outlineLevel="0" collapsed="false">
      <c r="A56" s="356" t="s">
        <v>491</v>
      </c>
      <c r="B56" s="357" t="n">
        <f aca="false">'приложение № 1 (по статьям)'!F49</f>
        <v>47197.2</v>
      </c>
      <c r="C56" s="357" t="n">
        <f aca="false">'приложение № 1 (по статьям)'!H49</f>
        <v>46972.5</v>
      </c>
      <c r="D56" s="351" t="n">
        <f aca="false">C56/B56</f>
        <v>0.995239124354835</v>
      </c>
    </row>
    <row r="57" customFormat="false" ht="36.75" hidden="false" customHeight="true" outlineLevel="0" collapsed="false">
      <c r="A57" s="356" t="s">
        <v>492</v>
      </c>
      <c r="B57" s="357" t="n">
        <f aca="false">'приложение № 1 (по статьям)'!F68</f>
        <v>119574.6</v>
      </c>
      <c r="C57" s="357" t="n">
        <f aca="false">'приложение № 1 (по статьям)'!H68</f>
        <v>119399.9</v>
      </c>
      <c r="D57" s="351" t="n">
        <f aca="false">C57/B57</f>
        <v>0.998538987376918</v>
      </c>
    </row>
    <row r="58" customFormat="false" ht="25.5" hidden="false" customHeight="false" outlineLevel="0" collapsed="false">
      <c r="A58" s="356" t="s">
        <v>493</v>
      </c>
      <c r="B58" s="357" t="n">
        <f aca="false">'приложение № 1 (по статьям)'!F107</f>
        <v>152581.8</v>
      </c>
      <c r="C58" s="357" t="n">
        <f aca="false">'приложение № 1 (по статьям)'!H107</f>
        <v>152526.1</v>
      </c>
      <c r="D58" s="351" t="n">
        <f aca="false">C58/B58</f>
        <v>0.999634949908836</v>
      </c>
    </row>
    <row r="59" customFormat="false" ht="25.5" hidden="false" customHeight="false" outlineLevel="0" collapsed="false">
      <c r="A59" s="356" t="s">
        <v>494</v>
      </c>
      <c r="B59" s="357" t="n">
        <f aca="false">'приложение № 1 (по статьям)'!F123</f>
        <v>234424.932</v>
      </c>
      <c r="C59" s="357" t="n">
        <f aca="false">'приложение № 1 (по статьям)'!H123</f>
        <v>234424.9</v>
      </c>
      <c r="D59" s="351" t="n">
        <f aca="false">C59/B59</f>
        <v>0.999999863495748</v>
      </c>
    </row>
    <row r="60" customFormat="false" ht="25.5" hidden="false" customHeight="false" outlineLevel="0" collapsed="false">
      <c r="A60" s="356" t="s">
        <v>495</v>
      </c>
      <c r="B60" s="357" t="n">
        <f aca="false">'приложение № 1 (по статьям)'!F171</f>
        <v>959238.34</v>
      </c>
      <c r="C60" s="357" t="n">
        <f aca="false">'приложение № 1 (по статьям)'!H171</f>
        <v>953559.24</v>
      </c>
      <c r="D60" s="351" t="n">
        <f aca="false">C60/B60</f>
        <v>0.99407957359169</v>
      </c>
    </row>
    <row r="61" customFormat="false" ht="12.75" hidden="false" customHeight="false" outlineLevel="0" collapsed="false">
      <c r="A61" s="356" t="s">
        <v>496</v>
      </c>
      <c r="B61" s="357" t="n">
        <f aca="false">'приложение № 1 (по статьям)'!F224</f>
        <v>480773</v>
      </c>
      <c r="C61" s="357" t="n">
        <f aca="false">'приложение № 1 (по статьям)'!H224</f>
        <v>480689.3</v>
      </c>
      <c r="D61" s="351" t="n">
        <f aca="false">C61/B61</f>
        <v>0.999825905364902</v>
      </c>
    </row>
    <row r="62" customFormat="false" ht="25.5" hidden="false" customHeight="false" outlineLevel="0" collapsed="false">
      <c r="A62" s="358" t="s">
        <v>497</v>
      </c>
      <c r="B62" s="359" t="n">
        <f aca="false">'приложение № 1 (по статьям)'!F270</f>
        <v>30700</v>
      </c>
      <c r="C62" s="359" t="n">
        <f aca="false">'приложение № 1 (по статьям)'!H270</f>
        <v>105197.4</v>
      </c>
      <c r="D62" s="360" t="n">
        <f aca="false">C62/B62</f>
        <v>3.42662540716612</v>
      </c>
    </row>
    <row r="63" customFormat="false" ht="54" hidden="false" customHeight="true" outlineLevel="0" collapsed="false">
      <c r="A63" s="356" t="s">
        <v>498</v>
      </c>
      <c r="B63" s="357" t="n">
        <f aca="false">'приложение № 1 (по статьям)'!F275</f>
        <v>36070.3</v>
      </c>
      <c r="C63" s="357" t="n">
        <f aca="false">'приложение № 1 (по статьям)'!H275</f>
        <v>36067.8</v>
      </c>
      <c r="D63" s="351" t="n">
        <f aca="false">C63/B63</f>
        <v>0.999930690900824</v>
      </c>
    </row>
    <row r="64" customFormat="false" ht="29.25" hidden="false" customHeight="true" outlineLevel="0" collapsed="false">
      <c r="A64" s="356" t="s">
        <v>499</v>
      </c>
      <c r="B64" s="357" t="n">
        <f aca="false">'приложение № 1 (по статьям)'!F286</f>
        <v>2442.1</v>
      </c>
      <c r="C64" s="357" t="n">
        <f aca="false">'приложение № 1 (по статьям)'!H286</f>
        <v>2440.9</v>
      </c>
      <c r="D64" s="351" t="n">
        <f aca="false">C64/B64</f>
        <v>0.999508619630646</v>
      </c>
    </row>
    <row r="65" customFormat="false" ht="22.5" hidden="false" customHeight="true" outlineLevel="0" collapsed="false">
      <c r="A65" s="356" t="s">
        <v>500</v>
      </c>
      <c r="B65" s="357" t="n">
        <f aca="false">'приложение № 1 (по статьям)'!F314</f>
        <v>22057.2</v>
      </c>
      <c r="C65" s="357" t="n">
        <f aca="false">'приложение № 1 (по статьям)'!H314</f>
        <v>20753</v>
      </c>
      <c r="D65" s="351" t="n">
        <f aca="false">C65/B65</f>
        <v>0.940871914839599</v>
      </c>
    </row>
    <row r="66" customFormat="false" ht="29.25" hidden="false" customHeight="true" outlineLevel="0" collapsed="false">
      <c r="A66" s="356" t="s">
        <v>501</v>
      </c>
      <c r="B66" s="357" t="n">
        <f aca="false">'приложение № 1 (по статьям)'!F319</f>
        <v>74903.5</v>
      </c>
      <c r="C66" s="357" t="n">
        <f aca="false">'приложение № 1 (по статьям)'!H319</f>
        <v>74880.2</v>
      </c>
      <c r="D66" s="351" t="n">
        <f aca="false">C66/B66</f>
        <v>0.999688933093914</v>
      </c>
    </row>
    <row r="67" customFormat="false" ht="61.5" hidden="false" customHeight="true" outlineLevel="0" collapsed="false">
      <c r="A67" s="356" t="s">
        <v>502</v>
      </c>
      <c r="B67" s="357" t="n">
        <f aca="false">'приложение № 1 (по статьям)'!F323</f>
        <v>110</v>
      </c>
      <c r="C67" s="357" t="n">
        <f aca="false">'приложение № 1 (по статьям)'!H323</f>
        <v>110</v>
      </c>
      <c r="D67" s="351" t="n">
        <f aca="false">C67/B67</f>
        <v>1</v>
      </c>
    </row>
    <row r="68" customFormat="false" ht="12.75" hidden="false" customHeight="false" outlineLevel="0" collapsed="false">
      <c r="A68" s="348" t="s">
        <v>451</v>
      </c>
      <c r="B68" s="357" t="n">
        <f aca="false">SUM(B52:B67)</f>
        <v>2471003.072</v>
      </c>
      <c r="C68" s="357" t="n">
        <f aca="false">SUM(C52:C67)</f>
        <v>2537181.44</v>
      </c>
      <c r="D68" s="351" t="n">
        <f aca="false">C68/B68</f>
        <v>1.02678198532001</v>
      </c>
    </row>
    <row r="71" customFormat="false" ht="12.75" hidden="false" customHeight="false" outlineLevel="0" collapsed="false">
      <c r="A71" s="361"/>
      <c r="B71" s="355"/>
      <c r="C71" s="355"/>
    </row>
    <row r="72" customFormat="false" ht="12.75" hidden="false" customHeight="false" outlineLevel="0" collapsed="false">
      <c r="A72" s="362"/>
      <c r="B72" s="363"/>
      <c r="C72" s="355"/>
    </row>
    <row r="73" customFormat="false" ht="12.75" hidden="false" customHeight="false" outlineLevel="0" collapsed="false">
      <c r="A73" s="362"/>
      <c r="B73" s="363"/>
      <c r="C73" s="355"/>
    </row>
    <row r="74" customFormat="false" ht="12.75" hidden="false" customHeight="false" outlineLevel="0" collapsed="false">
      <c r="A74" s="362"/>
      <c r="B74" s="363"/>
      <c r="C74" s="355"/>
    </row>
    <row r="75" customFormat="false" ht="12.75" hidden="false" customHeight="false" outlineLevel="0" collapsed="false">
      <c r="A75" s="362"/>
      <c r="B75" s="363"/>
      <c r="C75" s="355"/>
    </row>
    <row r="76" customFormat="false" ht="12.75" hidden="false" customHeight="false" outlineLevel="0" collapsed="false">
      <c r="A76" s="364" t="s">
        <v>503</v>
      </c>
      <c r="B76" s="363"/>
      <c r="C76" s="355"/>
    </row>
    <row r="77" customFormat="false" ht="12.75" hidden="false" customHeight="false" outlineLevel="0" collapsed="false">
      <c r="A77" s="362"/>
      <c r="B77" s="355" t="s">
        <v>480</v>
      </c>
      <c r="C77" s="355" t="s">
        <v>485</v>
      </c>
    </row>
    <row r="78" customFormat="false" ht="12.75" hidden="false" customHeight="false" outlineLevel="0" collapsed="false">
      <c r="A78" s="348" t="s">
        <v>7</v>
      </c>
      <c r="B78" s="365" t="e">
        <f aca="false">#REF!</f>
        <v>#REF!</v>
      </c>
      <c r="C78" s="365" t="e">
        <f aca="false">#REF!</f>
        <v>#REF!</v>
      </c>
      <c r="D78" s="351" t="e">
        <f aca="false">C78/B78</f>
        <v>#REF!</v>
      </c>
    </row>
    <row r="79" customFormat="false" ht="12.75" hidden="false" customHeight="false" outlineLevel="0" collapsed="false">
      <c r="A79" s="348" t="s">
        <v>481</v>
      </c>
      <c r="B79" s="365" t="e">
        <f aca="false">#REF!</f>
        <v>#REF!</v>
      </c>
      <c r="C79" s="365" t="e">
        <f aca="false">#REF!</f>
        <v>#REF!</v>
      </c>
      <c r="D79" s="351" t="e">
        <f aca="false">C79/B79</f>
        <v>#REF!</v>
      </c>
    </row>
    <row r="80" customFormat="false" ht="12.75" hidden="false" customHeight="false" outlineLevel="0" collapsed="false">
      <c r="A80" s="348" t="s">
        <v>482</v>
      </c>
      <c r="B80" s="365" t="e">
        <f aca="false">#REF!</f>
        <v>#REF!</v>
      </c>
      <c r="C80" s="365" t="e">
        <f aca="false">#REF!</f>
        <v>#REF!</v>
      </c>
      <c r="D80" s="351" t="e">
        <f aca="false">C80/B80</f>
        <v>#REF!</v>
      </c>
    </row>
    <row r="81" customFormat="false" ht="12.75" hidden="false" customHeight="false" outlineLevel="0" collapsed="false">
      <c r="A81" s="348" t="s">
        <v>483</v>
      </c>
      <c r="B81" s="365" t="e">
        <f aca="false">#REF!</f>
        <v>#REF!</v>
      </c>
      <c r="C81" s="365" t="e">
        <f aca="false">#REF!</f>
        <v>#REF!</v>
      </c>
      <c r="D81" s="351" t="e">
        <f aca="false">C81/B81</f>
        <v>#REF!</v>
      </c>
    </row>
    <row r="82" customFormat="false" ht="12.75" hidden="false" customHeight="false" outlineLevel="0" collapsed="false">
      <c r="A82" s="366"/>
      <c r="B82" s="367" t="e">
        <f aca="false">SUM(B78:B81)</f>
        <v>#REF!</v>
      </c>
      <c r="C82" s="367" t="e">
        <f aca="false">SUM(C78:C81)</f>
        <v>#REF!</v>
      </c>
      <c r="D82" s="368"/>
    </row>
    <row r="83" customFormat="false" ht="12.75" hidden="false" customHeight="false" outlineLevel="0" collapsed="false">
      <c r="A83" s="362"/>
      <c r="B83" s="369"/>
      <c r="C83" s="355"/>
    </row>
    <row r="84" customFormat="false" ht="12.75" hidden="false" customHeight="false" outlineLevel="0" collapsed="false">
      <c r="A84" s="362"/>
      <c r="B84" s="369"/>
      <c r="C84" s="355"/>
    </row>
    <row r="85" customFormat="false" ht="12.75" hidden="false" customHeight="false" outlineLevel="0" collapsed="false">
      <c r="A85" s="362"/>
      <c r="B85" s="369"/>
      <c r="C85" s="355"/>
    </row>
    <row r="104" customFormat="false" ht="12.75" hidden="false" customHeight="false" outlineLevel="0" collapsed="false">
      <c r="B104" s="363"/>
      <c r="C104" s="363"/>
    </row>
    <row r="105" customFormat="false" ht="12.75" hidden="false" customHeight="false" outlineLevel="0" collapsed="false">
      <c r="B105" s="363"/>
      <c r="C105" s="363"/>
    </row>
    <row r="106" customFormat="false" ht="12.75" hidden="false" customHeight="false" outlineLevel="0" collapsed="false">
      <c r="A106" s="361" t="s">
        <v>486</v>
      </c>
      <c r="B106" s="355" t="s">
        <v>504</v>
      </c>
      <c r="C106" s="355"/>
    </row>
    <row r="107" customFormat="false" ht="25.5" hidden="false" customHeight="false" outlineLevel="0" collapsed="false">
      <c r="A107" s="370" t="s">
        <v>497</v>
      </c>
      <c r="B107" s="371" t="n">
        <f aca="false">'[1]Приложение № 3'!$B$44</f>
        <v>0.3</v>
      </c>
      <c r="C107" s="372" t="s">
        <v>505</v>
      </c>
    </row>
    <row r="108" customFormat="false" ht="25.5" hidden="false" customHeight="false" outlineLevel="0" collapsed="false">
      <c r="A108" s="373" t="s">
        <v>491</v>
      </c>
      <c r="B108" s="363" t="n">
        <f aca="false">'[1]Приложение № 3'!$B$12</f>
        <v>1</v>
      </c>
      <c r="C108" s="355" t="s">
        <v>506</v>
      </c>
    </row>
    <row r="109" customFormat="false" ht="12.75" hidden="false" customHeight="false" outlineLevel="0" collapsed="false">
      <c r="A109" s="373" t="s">
        <v>496</v>
      </c>
      <c r="B109" s="363" t="n">
        <f aca="false">'[1]Приложение № 3'!$B$37</f>
        <v>1</v>
      </c>
      <c r="C109" s="355" t="s">
        <v>506</v>
      </c>
    </row>
    <row r="110" customFormat="false" ht="25.5" hidden="false" customHeight="false" outlineLevel="0" collapsed="false">
      <c r="A110" s="373" t="s">
        <v>494</v>
      </c>
      <c r="B110" s="363" t="n">
        <f aca="false">'[1]Приложение № 3'!$B$24</f>
        <v>1</v>
      </c>
      <c r="C110" s="355" t="s">
        <v>506</v>
      </c>
    </row>
    <row r="111" customFormat="false" ht="25.5" hidden="false" customHeight="false" outlineLevel="0" collapsed="false">
      <c r="A111" s="373" t="s">
        <v>493</v>
      </c>
      <c r="B111" s="363" t="n">
        <f aca="false">'[1]Приложение № 3'!$B$20</f>
        <v>1.03</v>
      </c>
      <c r="C111" s="355" t="s">
        <v>506</v>
      </c>
    </row>
    <row r="112" customFormat="false" ht="12.75" hidden="false" customHeight="false" outlineLevel="0" collapsed="false">
      <c r="A112" s="373" t="s">
        <v>490</v>
      </c>
      <c r="B112" s="363" t="n">
        <f aca="false">'[1]Приложение № 3'!$B$11</f>
        <v>1.03</v>
      </c>
      <c r="C112" s="355" t="s">
        <v>506</v>
      </c>
      <c r="D112" s="374"/>
    </row>
    <row r="113" customFormat="false" ht="63.75" hidden="false" customHeight="false" outlineLevel="0" collapsed="false">
      <c r="A113" s="373" t="s">
        <v>502</v>
      </c>
      <c r="B113" s="363" t="n">
        <f aca="false">'[1]Приложение № 3'!$B$57</f>
        <v>1.03</v>
      </c>
      <c r="C113" s="355" t="s">
        <v>506</v>
      </c>
    </row>
    <row r="114" customFormat="false" ht="12.75" hidden="false" customHeight="false" outlineLevel="0" collapsed="false">
      <c r="A114" s="373" t="s">
        <v>489</v>
      </c>
      <c r="B114" s="363" t="n">
        <f aca="false">'[1]Приложение № 3'!$B$10</f>
        <v>1.04</v>
      </c>
      <c r="C114" s="355" t="s">
        <v>506</v>
      </c>
    </row>
    <row r="115" customFormat="false" ht="25.5" hidden="false" customHeight="false" outlineLevel="0" collapsed="false">
      <c r="A115" s="373" t="s">
        <v>495</v>
      </c>
      <c r="B115" s="363" t="n">
        <f aca="false">'[1]Приложение № 3'!$B$31</f>
        <v>1.06</v>
      </c>
      <c r="C115" s="355" t="s">
        <v>507</v>
      </c>
    </row>
    <row r="116" customFormat="false" ht="12.75" hidden="false" customHeight="false" outlineLevel="0" collapsed="false">
      <c r="A116" s="373" t="s">
        <v>500</v>
      </c>
      <c r="B116" s="363" t="n">
        <f aca="false">'[1]Приложение № 3'!$B$55</f>
        <v>1.1</v>
      </c>
      <c r="C116" s="355" t="s">
        <v>507</v>
      </c>
    </row>
    <row r="117" customFormat="false" ht="51" hidden="false" customHeight="false" outlineLevel="0" collapsed="false">
      <c r="A117" s="373" t="s">
        <v>508</v>
      </c>
      <c r="B117" s="363" t="n">
        <f aca="false">'[1]Приложение № 3'!$B$9</f>
        <v>1.1</v>
      </c>
      <c r="C117" s="355" t="s">
        <v>507</v>
      </c>
    </row>
    <row r="118" customFormat="false" ht="25.5" hidden="false" customHeight="false" outlineLevel="0" collapsed="false">
      <c r="A118" s="373" t="s">
        <v>492</v>
      </c>
      <c r="B118" s="363" t="n">
        <f aca="false">'[1]Приложение № 3'!$B$16</f>
        <v>1.17</v>
      </c>
      <c r="C118" s="355" t="s">
        <v>507</v>
      </c>
    </row>
    <row r="119" customFormat="false" ht="51" hidden="false" customHeight="false" outlineLevel="0" collapsed="false">
      <c r="A119" s="373" t="s">
        <v>498</v>
      </c>
      <c r="B119" s="369" t="n">
        <f aca="false">'[1]Приложение № 3'!$B$47</f>
        <v>1.3</v>
      </c>
      <c r="C119" s="355" t="s">
        <v>507</v>
      </c>
      <c r="D119" s="368"/>
    </row>
    <row r="120" customFormat="false" ht="51" hidden="false" customHeight="false" outlineLevel="0" collapsed="false">
      <c r="A120" s="373" t="s">
        <v>501</v>
      </c>
      <c r="B120" s="363" t="n">
        <f aca="false">'[1]Приложение № 3'!$B$56</f>
        <v>1.47</v>
      </c>
      <c r="C120" s="355" t="s">
        <v>507</v>
      </c>
    </row>
    <row r="121" customFormat="false" ht="25.5" hidden="false" customHeight="false" outlineLevel="0" collapsed="false">
      <c r="A121" s="373" t="s">
        <v>499</v>
      </c>
      <c r="B121" s="369" t="n">
        <f aca="false">'[1]Приложение № 3'!$B$51</f>
        <v>1.6</v>
      </c>
      <c r="C121" s="355" t="s">
        <v>507</v>
      </c>
    </row>
    <row r="122" customFormat="false" ht="12.75" hidden="false" customHeight="false" outlineLevel="0" collapsed="false">
      <c r="A122" s="373" t="s">
        <v>487</v>
      </c>
      <c r="B122" s="363" t="n">
        <f aca="false">'[1]Приложение № 3'!$B$6</f>
        <v>2.2</v>
      </c>
      <c r="C122" s="355" t="s">
        <v>507</v>
      </c>
    </row>
  </sheetData>
  <autoFilter ref="A106:E10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8.28"/>
  </cols>
  <sheetData>
    <row r="1" customFormat="false" ht="38.25" hidden="false" customHeight="true" outlineLevel="0" collapsed="false">
      <c r="A1" s="375" t="s">
        <v>509</v>
      </c>
      <c r="C1" s="376" t="s">
        <v>510</v>
      </c>
      <c r="E1" s="376" t="s">
        <v>511</v>
      </c>
      <c r="G1" s="376" t="s">
        <v>512</v>
      </c>
    </row>
    <row r="2" customFormat="false" ht="12.75" hidden="false" customHeight="false" outlineLevel="0" collapsed="false">
      <c r="A2" s="354" t="s">
        <v>7</v>
      </c>
      <c r="B2" s="357" t="n">
        <f aca="false">'[2]Приложение № 1 подробно'!$M$351</f>
        <v>365534.7</v>
      </c>
      <c r="C2" s="377" t="n">
        <f aca="false">B2/B6</f>
        <v>0.148575203538868</v>
      </c>
      <c r="D2" s="357" t="n">
        <f aca="false">'[3]отчет подробный 2021'!$M$369</f>
        <v>211408.4</v>
      </c>
      <c r="E2" s="377" t="n">
        <f aca="false">D2/$D$6</f>
        <v>0.0828610383022512</v>
      </c>
      <c r="F2" s="357" t="n">
        <f aca="false">'приложение № 1 (по статьям)'!L338</f>
        <v>212756.4</v>
      </c>
      <c r="G2" s="378" t="n">
        <f aca="false">F2/F6</f>
        <v>0.0838554139825333</v>
      </c>
    </row>
    <row r="3" customFormat="false" ht="25.5" hidden="false" customHeight="false" outlineLevel="0" collapsed="false">
      <c r="A3" s="354" t="s">
        <v>481</v>
      </c>
      <c r="B3" s="357" t="n">
        <f aca="false">'[2]Приложение № 1 подробно'!$Q$351</f>
        <v>854038.7</v>
      </c>
      <c r="C3" s="377" t="n">
        <f aca="false">B3/$B$6</f>
        <v>0.347132498453826</v>
      </c>
      <c r="D3" s="357" t="n">
        <f aca="false">'[3]отчет подробный 2021'!$Q$369</f>
        <v>934451.2</v>
      </c>
      <c r="E3" s="377" t="n">
        <f aca="false">D3/$D$6</f>
        <v>0.366256008156651</v>
      </c>
      <c r="F3" s="357" t="n">
        <f aca="false">'приложение № 1 (по статьям)'!P338</f>
        <v>841729.24</v>
      </c>
      <c r="G3" s="378" t="n">
        <f aca="false">F3/F6</f>
        <v>0.331757605794247</v>
      </c>
    </row>
    <row r="4" customFormat="false" ht="12.75" hidden="false" customHeight="false" outlineLevel="0" collapsed="false">
      <c r="A4" s="354" t="s">
        <v>482</v>
      </c>
      <c r="B4" s="357" t="n">
        <f aca="false">'[2]Приложение № 1 подробно'!$U$351</f>
        <v>1110445</v>
      </c>
      <c r="C4" s="377" t="n">
        <f aca="false">B4/$B$6</f>
        <v>0.451351381671064</v>
      </c>
      <c r="D4" s="357" t="n">
        <f aca="false">'[3]отчет подробный 2021'!$U$369</f>
        <v>1275164.04</v>
      </c>
      <c r="E4" s="377" t="n">
        <f aca="false">D4/$D$6</f>
        <v>0.49979762563878</v>
      </c>
      <c r="F4" s="357" t="n">
        <f aca="false">'приложение № 1 (по статьям)'!T338</f>
        <v>1309880.9</v>
      </c>
      <c r="G4" s="378" t="n">
        <f aca="false">F4/F6</f>
        <v>0.516274035175033</v>
      </c>
    </row>
    <row r="5" customFormat="false" ht="25.5" hidden="false" customHeight="false" outlineLevel="0" collapsed="false">
      <c r="A5" s="354" t="s">
        <v>513</v>
      </c>
      <c r="B5" s="357" t="n">
        <f aca="false">'[2]Приложение № 1 подробно'!$Y$351</f>
        <v>130248.8</v>
      </c>
      <c r="C5" s="377" t="n">
        <f aca="false">B5/$B$6</f>
        <v>0.0529409163362419</v>
      </c>
      <c r="D5" s="357" t="n">
        <f aca="false">'[3]отчет подробный 2021'!$Y$369</f>
        <v>130337.1</v>
      </c>
      <c r="E5" s="377" t="n">
        <f aca="false">D5/$D$6</f>
        <v>0.0510853279023177</v>
      </c>
      <c r="F5" s="357" t="n">
        <f aca="false">'приложение № 1 (по статьям)'!X338</f>
        <v>172814.9</v>
      </c>
      <c r="G5" s="378" t="n">
        <f aca="false">F5/F6</f>
        <v>0.068112945048187</v>
      </c>
    </row>
    <row r="6" customFormat="false" ht="12.75" hidden="false" customHeight="false" outlineLevel="0" collapsed="false">
      <c r="A6" s="354"/>
      <c r="B6" s="357" t="n">
        <f aca="false">SUM(B2:B5)</f>
        <v>2460267.2</v>
      </c>
      <c r="C6" s="377" t="n">
        <f aca="false">SUM(C2:C5)</f>
        <v>1</v>
      </c>
      <c r="D6" s="357" t="n">
        <f aca="false">SUM(D2:D5)</f>
        <v>2551360.74</v>
      </c>
      <c r="E6" s="379" t="n">
        <f aca="false">SUM(E2:E5)</f>
        <v>1</v>
      </c>
      <c r="F6" s="357" t="n">
        <f aca="false">SUM(F2:F5)</f>
        <v>2537181.44</v>
      </c>
      <c r="G6" s="380" t="n">
        <f aca="false">SUM(G2:G5)</f>
        <v>1</v>
      </c>
    </row>
    <row r="32" customFormat="false" ht="12.75" hidden="false" customHeight="false" outlineLevel="0" collapsed="false">
      <c r="B32" s="0" t="s">
        <v>514</v>
      </c>
    </row>
    <row r="33" customFormat="false" ht="12.75" hidden="false" customHeight="false" outlineLevel="0" collapsed="false">
      <c r="B33" s="381" t="s">
        <v>515</v>
      </c>
      <c r="C33" s="381" t="s">
        <v>516</v>
      </c>
    </row>
    <row r="34" customFormat="false" ht="12.75" hidden="false" customHeight="false" outlineLevel="0" collapsed="false">
      <c r="A34" s="376" t="s">
        <v>510</v>
      </c>
      <c r="B34" s="382" t="n">
        <f aca="false">'[2]Приложение № 1 подробно'!$G$351</f>
        <v>2524282.1</v>
      </c>
      <c r="C34" s="382" t="n">
        <f aca="false">B6</f>
        <v>2460267.2</v>
      </c>
    </row>
    <row r="35" customFormat="false" ht="12.75" hidden="false" customHeight="false" outlineLevel="0" collapsed="false">
      <c r="A35" s="376" t="s">
        <v>511</v>
      </c>
      <c r="B35" s="382" t="n">
        <f aca="false">'[3]отчет подробный 2021'!$G$369</f>
        <v>2583819.8</v>
      </c>
      <c r="C35" s="382" t="n">
        <f aca="false">D6</f>
        <v>2551360.74</v>
      </c>
    </row>
    <row r="36" customFormat="false" ht="12.75" hidden="false" customHeight="false" outlineLevel="0" collapsed="false">
      <c r="A36" s="376" t="s">
        <v>512</v>
      </c>
      <c r="B36" s="382" t="n">
        <f aca="false">'приложение № 1 (по статьям)'!F338</f>
        <v>2471003.072</v>
      </c>
      <c r="C36" s="382" t="n">
        <f aca="false">F6</f>
        <v>2537181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emolchanovskaya</dc:creator>
  <dc:description/>
  <dc:language>en-US</dc:language>
  <cp:lastModifiedBy>emolchanovskaya</cp:lastModifiedBy>
  <cp:lastPrinted>2023-04-24T12:31:13Z</cp:lastPrinted>
  <dcterms:modified xsi:type="dcterms:W3CDTF">2023-05-03T09:43:32Z</dcterms:modified>
  <cp:revision>0</cp:revision>
  <dc:subject/>
  <dc:title/>
</cp:coreProperties>
</file>