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F$315</definedName>
    <definedName function="false" hidden="false" localSheetId="0" name="_xlnm.Print_Titles" vbProcedure="false">'Приложение № 2'!$4:$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olchanovskaya:
</t>
        </r>
        <r>
          <rPr>
            <sz val="9"/>
            <color rgb="FF000000"/>
            <rFont val="Tahoma"/>
            <family val="2"/>
            <charset val="204"/>
          </rPr>
          <t xml:space="preserve">251 создано, 2097 действующе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0</xdr:rowOff>
              </xdr:from>
              <xdr:to>
                <xdr:col>5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428">
  <si>
    <t xml:space="preserve">Приложение №2
</t>
  </si>
  <si>
    <t xml:space="preserve">Сведения о степени достижения целевых показателей муниципальных программ в 2023 году</t>
  </si>
  <si>
    <t xml:space="preserve">Наименование муниципальных  программ, подпрограмм, целевых показателей</t>
  </si>
  <si>
    <t xml:space="preserve">Единица измерения</t>
  </si>
  <si>
    <t xml:space="preserve">Установленные значения целевых показателей</t>
  </si>
  <si>
    <t xml:space="preserve">Достигнутые значения целевых показателей </t>
  </si>
  <si>
    <t xml:space="preserve">Степень соответствия, %</t>
  </si>
  <si>
    <t xml:space="preserve">Обоснование отклонений значений целевого показателя за отчетный период (год)</t>
  </si>
  <si>
    <t xml:space="preserve">Муниципальная программа "Городская среда"</t>
  </si>
  <si>
    <t xml:space="preserve">Цель: Создание благоприятных и комфортных условий жизнедеятельности населения</t>
  </si>
  <si>
    <t xml:space="preserve">Уровень удовлетворенности населения г. Заречного качеством автомобильных дорог, от числа опрошенных
</t>
  </si>
  <si>
    <t xml:space="preserve">%</t>
  </si>
  <si>
    <t xml:space="preserve">Показатель не достигнут.
Отсутствие необходимого финансирования со стороны бюджетов всех уровней.</t>
  </si>
  <si>
    <t xml:space="preserve">Доля озелененных территорий к общей площади города
</t>
  </si>
  <si>
    <t xml:space="preserve">Показатель достигнут.</t>
  </si>
  <si>
    <t xml:space="preserve">Уровень удовлетворенности населения г. Заречного качеством предоставления транспортных услуг пассажирского транспорта, от числа опрошенных
</t>
  </si>
  <si>
    <t xml:space="preserve">Показатель не достигнут. 
Сокращение рейсов муниципальных и межгородских маршрутов.</t>
  </si>
  <si>
    <t xml:space="preserve">Объем отходов, направленных на переработку и утилизацию, от общего количества отходов, образованных на территории г.Заречного
</t>
  </si>
  <si>
    <t xml:space="preserve">Показатель достигнут.
Весь объем отходов, образованных на территории г.Заречного, направляется на переработку и утилизацию. 
</t>
  </si>
  <si>
    <t xml:space="preserve">Подпрограмма № 1 "Городская среда"</t>
  </si>
  <si>
    <t xml:space="preserve">Цель № 1: Комплексное благоустройство территории города Заречного</t>
  </si>
  <si>
    <t xml:space="preserve">Количество предписаний надзорных органов по вопросам содержания улично-дорожной сети</t>
  </si>
  <si>
    <t xml:space="preserve">единиц</t>
  </si>
  <si>
    <t xml:space="preserve">Показатель достигнут. </t>
  </si>
  <si>
    <t xml:space="preserve">Доля озелененных территорий к общей площади города</t>
  </si>
  <si>
    <t xml:space="preserve">Доля часов работы уличного освещения в безаварийном режиме к общему количеству часов работы</t>
  </si>
  <si>
    <t xml:space="preserve">Показатель достигнут.
Улучшение качества работ по содержанию улично-дорожной сети.</t>
  </si>
  <si>
    <t xml:space="preserve">Цель №2: Обеспечение населения г. Заречного транспортными услугами пассажирского транспорта</t>
  </si>
  <si>
    <t xml:space="preserve">Уровень удовлетворенности населения г. Заречного качеством предоставления транспортных услуг пассажирского транспорта, от числа опрошенных</t>
  </si>
  <si>
    <t xml:space="preserve">Показатель не достигнут.
Сокращение рейсов муниципальных и межгородских маршрутов.</t>
  </si>
  <si>
    <t xml:space="preserve">Подпрограмма № 2 "Экогород"</t>
  </si>
  <si>
    <t xml:space="preserve">Цель: Улучшение экологической обстановки на территории города</t>
  </si>
  <si>
    <t xml:space="preserve">Количество проведенных мероприятий, направленных на обеспечение населения экологической информацией</t>
  </si>
  <si>
    <t xml:space="preserve">ед.</t>
  </si>
  <si>
    <t xml:space="preserve">Показатель достигнут.
Увеличение количества мероприятий, направленных на обеспечение населения экологической информацией.</t>
  </si>
  <si>
    <t xml:space="preserve">Количество отработанных элементов питания, собранных от населения</t>
  </si>
  <si>
    <t xml:space="preserve">кг</t>
  </si>
  <si>
    <t xml:space="preserve">200</t>
  </si>
  <si>
    <t xml:space="preserve">1900</t>
  </si>
  <si>
    <t xml:space="preserve">Показатель достигнут.
Увеличение количества отработанных элементов питания, сдаваемых населением.</t>
  </si>
  <si>
    <t xml:space="preserve">Количество целых ртутьсодержащих отходов, собранных от населения</t>
  </si>
  <si>
    <t xml:space="preserve">шт.</t>
  </si>
  <si>
    <t xml:space="preserve">6000</t>
  </si>
  <si>
    <t xml:space="preserve">Показатель достигнут.
</t>
  </si>
  <si>
    <t xml:space="preserve">Количество поврежденных ртутьсодержащих отходов, собранных от населения</t>
  </si>
  <si>
    <t xml:space="preserve">32,0</t>
  </si>
  <si>
    <t xml:space="preserve">Показатель не достигнут.
Снижение количества поврежденных ртутьсодержащих отходов, сдаваемых населением.</t>
  </si>
  <si>
    <t xml:space="preserve">Доля жилищного фонда города, охваченного селективным сбором отходов, к общему количеству многоквартирных домов, оборудованных мусоропроводом</t>
  </si>
  <si>
    <t xml:space="preserve">Показатель не достигнут.
Доля жилищного фонда города, охваченного селективным сбором отходов к общему количеству многоквартирных домов, оборудованных мусоропроводом осталась на уровне 2022, в связи с отсутствием финансирования в 2023 году.</t>
  </si>
  <si>
    <t xml:space="preserve">Муниципальная программа "Малое и среднее  предпринимательство и поддержка индивидуальной предпринимательской инициативы  в г.Заречном Пензенской области"</t>
  </si>
  <si>
    <t xml:space="preserve">Цель № 1: Улучшение условий ведения предпринимательской деятельности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</t>
  </si>
  <si>
    <t xml:space="preserve">Показатель достигнут.
Привлечение большего числа субъектов малого и среднего предпринимательства за счет реализации мероприятий муниципальной программы.</t>
  </si>
  <si>
    <t xml:space="preserve">Цель № 2: Акселерация субъектов малого и среднего предпринимательства</t>
  </si>
  <si>
    <t xml:space="preserve">Количество резидентов ТОСЭР, получивших поддержку</t>
  </si>
  <si>
    <t xml:space="preserve">Количество резидентов приборостроительного кластера</t>
  </si>
  <si>
    <t xml:space="preserve">Цель № 3: Популяризация предпринимательства</t>
  </si>
  <si>
    <t xml:space="preserve">Выполнение мероприятий, предусмотренных информационной кампанией по популяризации предпринимательства</t>
  </si>
  <si>
    <t xml:space="preserve">Достижение установленных г. Заречному показателей при реализации федеральных и региональных проектов «Акселерация субъектов малого и среднего предпринимательства» и «Популяризация предпринимательства» в рамках национального проекта «Малое и среднее предпринимательство и поддержка индивидуальной предпринимательской инициативы»</t>
  </si>
  <si>
    <t xml:space="preserve">Муниципальная программа "Развитие гражданского общества в г.Заречном Пензенской области"</t>
  </si>
  <si>
    <t xml:space="preserve">Цель № 1: Эффективная реализация муниципальной политики в городе Заречном Пензенской области по созданию условий для развития гражданского общества</t>
  </si>
  <si>
    <t xml:space="preserve">Доля размещенной информации о деятельности органов местного самоуправления города </t>
  </si>
  <si>
    <t xml:space="preserve">Уровень удовлетворенности заявителей качеством предоставления муниципальных услуг</t>
  </si>
  <si>
    <t xml:space="preserve">Показатель достигнут.
В связи с высокой эффективностью работы удовлетворенность заявителей превысила плановый уровень.</t>
  </si>
  <si>
    <t xml:space="preserve">Цель № 2: Обеспечение защиты прав и законных интересов граждан, общества от коррупции, создание системы противодействия коррупции в г.Заречном Пензенской области</t>
  </si>
  <si>
    <t xml:space="preserve">Доля утвержденных административных регламентов предоставления муниципальных услуг (функций)</t>
  </si>
  <si>
    <t xml:space="preserve">Муниципальная программа "Безопасный город"</t>
  </si>
  <si>
    <t xml:space="preserve">Цель: Обеспечение защиты населения и территории города Заречного от угроз природного и техногенного характера</t>
  </si>
  <si>
    <t xml:space="preserve">Время оперативного реагирования на чрезвычайные ситуации, аварии и происшествия</t>
  </si>
  <si>
    <t xml:space="preserve">час</t>
  </si>
  <si>
    <t xml:space="preserve">0,10</t>
  </si>
  <si>
    <t xml:space="preserve">Объем работ по предупреждению и ликвидации возможных чрезвычайных ситуаций, спасению и жизнеобеспечению людей при этих чрезвычайных ситуациях, от запланированного</t>
  </si>
  <si>
    <t xml:space="preserve">Количество общегородских мероприятий, направленных на решение вопросов гражданской обороны, предупреждение чрезвычайных ситуаций и обеспечение безопасности людей на водных объектах</t>
  </si>
  <si>
    <t xml:space="preserve">16</t>
  </si>
  <si>
    <t xml:space="preserve">Доля жителей, участвующих в мероприятиях по профилактике чрезвычайных ситуаций и пожаров, от всего населения города</t>
  </si>
  <si>
    <t xml:space="preserve">Уровень оснащения поисково-спасательного отряда МКУ "УГЗ"</t>
  </si>
  <si>
    <t xml:space="preserve">Организация работы спасательного поста на пляже в зоне отдыха "Лесная" в течение купального сезона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Цель № 1: Повышение эффективности использования муниципального имущества</t>
  </si>
  <si>
    <t xml:space="preserve">Процент исполнения прогнозного плана приватизации (план приватизации выражен в рублях)</t>
  </si>
  <si>
    <t xml:space="preserve">Процент выполнения кассового плана по арендной плате от использования имущества, находящегося в муниципальной собственности</t>
  </si>
  <si>
    <t xml:space="preserve">Показатель достигнут.
Перевыполнение кассового плана связано:
- с поступлением средств в счет погашения задолженности по арендной плате за земельные участки и аренде помещений за прошлые периоды; 
- с поступлением арендной платы по договорам аренды, заключенных по результатам аукционов.</t>
  </si>
  <si>
    <t xml:space="preserve">Количество земельных участков, вовлеченных в хозяйственный оборот из числа свободных земель и востребованных на рынке недвижимости путем проведения аукциона</t>
  </si>
  <si>
    <t xml:space="preserve">Подпрограмма № 1  "Управление муниципальной собственностью города Заречного"</t>
  </si>
  <si>
    <t xml:space="preserve">Цель № 1: Создание условий для эффективного управления муниципальным имуществом</t>
  </si>
  <si>
    <t xml:space="preserve">отчет об оценке</t>
  </si>
  <si>
    <t xml:space="preserve">22</t>
  </si>
  <si>
    <t xml:space="preserve">21</t>
  </si>
  <si>
    <t xml:space="preserve">Количество выявленных бесхозяйных объектов недвижимого имущества и подлежащих приему в муниципальную собственность города Заречного</t>
  </si>
  <si>
    <t xml:space="preserve">Показатель достигнут.
Перевыполнение связано с выявлением 70 бесхозяйных объектов, подлежащих приему в собственность ЗАТО г.Заречный в соответствии с действующим законодательством РФ.</t>
  </si>
  <si>
    <t xml:space="preserve">Количество земельных участков, вовлеченных в хозяйственный оборот из числа свободных земельных участков, включенных в Перечень муниципального имущества для субъектов малого и среднего предпринимательства</t>
  </si>
  <si>
    <t xml:space="preserve">Показатель не достигнут.
Заявления от субъектов МСП о предоставлении земельных участков, включенных в Перечень муниципального имущества для субъектов малого и среднего предпринимательства, не поступали.</t>
  </si>
  <si>
    <t xml:space="preserve">Количество имущества, прошедшего регистрацию права ЗАТО г.Заречный </t>
  </si>
  <si>
    <t xml:space="preserve">Показатель достигнут.
Перевыполнение связано с выявлением объектов, относящихся к объектам муниципальной собственности без оформленных прав. 
В связи с разделом земельных участков, расположенных на территории ТОСЭР, осуществлена регистрация права собственности ЗАТО г. Заречный на вновь образованные земельные участки.
</t>
  </si>
  <si>
    <t xml:space="preserve">Подпрограмма № 2 "Приобретение пассажирского автотранспорта и коммунальной техники"</t>
  </si>
  <si>
    <t xml:space="preserve">Цель № 1: Обеспечение потребностей в транспортных услугах и повышение уровня комфортности проживания населения на территории города</t>
  </si>
  <si>
    <t xml:space="preserve">Оплата лизинговых платежей по исполнению муниципальных контрактов</t>
  </si>
  <si>
    <t xml:space="preserve">Обновление материально-технических ресурсов муниципальных предприятий и учреждений</t>
  </si>
  <si>
    <t xml:space="preserve">Подпрограмма № 3 "Обеспечение условий реализации программы"</t>
  </si>
  <si>
    <t xml:space="preserve">Цель № 1: Осуществление деятельности по эффективному управлению муниципальной собственностью города Заречного, в целях выполнения функций и полномочий органов местного самоуправления в данной области</t>
  </si>
  <si>
    <t xml:space="preserve">Доля проектов нормативных правовых актов, разработанных в соответствии со  сроками реализации поручений, содержащихся в решениях Собрания представителей города Заречного, постановлениях и распоряжениях Администрации города Заречного</t>
  </si>
  <si>
    <t xml:space="preserve">Доля обращений граждан, рассмотренных в сроки, установленные законом, в общем числе таких обращений граждан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Цель № 1: Повышение качества жизни населения Пензенской области посредством развития социальной инфраструктуры и инженерного обустройства г.Заречного Пензенской области</t>
  </si>
  <si>
    <t xml:space="preserve">Годовой объем ввода жилья</t>
  </si>
  <si>
    <t xml:space="preserve">тыс.кв.м. общей площади</t>
  </si>
  <si>
    <t xml:space="preserve">Показатель достигнут.
Превышение фактического показателя над плановым обусловлено тем, что по факту было введено в эксплуатацию больше объектов индивидуального жилого строительства, чем было запланировано.</t>
  </si>
  <si>
    <t xml:space="preserve">Количество построенных и реконструированных объектов капитального строительства муниципальной собственности (нарастающим итогом)</t>
  </si>
  <si>
    <t xml:space="preserve">Количество капитально отремонтированных объектов капитального строительства муниципальной собственности (нарастающим итогом)</t>
  </si>
  <si>
    <t xml:space="preserve">Показатель достигнут.
Корректировка плана  капитального ремонта объектов капитального строительства муниципальной собственности города Заречного Пензенской области.</t>
  </si>
  <si>
    <t xml:space="preserve">Доля отремонтированного покрытия улично-дорожной сети г.Заречного от общей площади покрытия улично-дорожной сети г. Заречного, подлежащей капитальному ремонту в соответствующем финансовом году</t>
  </si>
  <si>
    <t xml:space="preserve">Доля протяженности дорог г.Заречного, соответствующих нормативным требованиям к транспортно-эксплуатационным показателям</t>
  </si>
  <si>
    <t xml:space="preserve">Показатель достигнут.
Увеличение фактического объема финансирования в 2023 году.
</t>
  </si>
  <si>
    <t xml:space="preserve">Количество земельных участков с уточненными в течение отчетного года характеристиками к общему количеству земельных участков на территории города</t>
  </si>
  <si>
    <t xml:space="preserve">Подпрограмма № 1 "Стимулирование и развитие жилищного строительства"</t>
  </si>
  <si>
    <t xml:space="preserve">Цель № 1: Формирование условий для стимулирования инвестиционной активности в жилищном строительстве, в том числе в части реализации проектов комплексного освоения и развития территорий</t>
  </si>
  <si>
    <t xml:space="preserve">Показатель достигнут.
Превышение фактического показателя над плановым обусловлено тем, что были введены в эксплуатацию объекты индивидуального жилого строительства.</t>
  </si>
  <si>
    <t xml:space="preserve">Обеспеченность населения жильем</t>
  </si>
  <si>
    <t xml:space="preserve">кв. м общей площади на одного жителя</t>
  </si>
  <si>
    <t xml:space="preserve">Показатель достигнут. 
Превышение фактического показателя над плановым обусловлено сокращением численности населения города Заречного по сравнению с показателями 2022 года.</t>
  </si>
  <si>
    <t xml:space="preserve">Количество жилых единиц (квартир) на 1000 человек населения</t>
  </si>
  <si>
    <t xml:space="preserve">Подпрограмма № 2 "Капитальное строительство, реконструкция и капитальный ремонт объектов муниципальной собственности"</t>
  </si>
  <si>
    <t xml:space="preserve">Цель №1: Повышение уровня развития социально-экономической инфраструктуры г. Заречного посредством капитального строительства, реконструкции и капитального ремонта объектов муниципальной собственности г. Заречного
</t>
  </si>
  <si>
    <t xml:space="preserve">1</t>
  </si>
  <si>
    <t xml:space="preserve">Снижение количества мест концентрации ДТП ("очагов аварийности") на дорожной сети г.Заречного</t>
  </si>
  <si>
    <t xml:space="preserve">Доля протяженности дорожной сети г.Заречного, работающей в режиме перегрузки в час пик</t>
  </si>
  <si>
    <t xml:space="preserve">Доля граждан, отметивших улучшение ситуации на дорожной сети г.Заречного (в части состояния дорожной сети и уровня безопасности дорожного движения)</t>
  </si>
  <si>
    <t xml:space="preserve">Подпрограмма № 3 "Обеспечение градостроительной деятельности"</t>
  </si>
  <si>
    <t xml:space="preserve">Цель № 1: Развитие муниципальной автоматизированной информационной системы обеспечения градостроительной деятельности в городе Заречном</t>
  </si>
  <si>
    <t xml:space="preserve">Количество объектов недвижимости с уточненными в течение отчетного года характеристиками, введенных в МИСОГД, к общему количеству объектов недвижимости, подлежащих включению в систему</t>
  </si>
  <si>
    <t xml:space="preserve">Количество объектов учета Реестра муниципального имущества с уточненными в течение отчетного года характеристиками к общему числу объектов учета Реестра муниципального имущества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Цель: Создание условий для жителей города Заречного систематически заниматься физической культурой и спортом</t>
  </si>
  <si>
    <t xml:space="preserve">Доля населения, регулярно занимающегося физической культурой и спортом, от общей численности населения</t>
  </si>
  <si>
    <t xml:space="preserve">Показатель достигнут. 
30350 человек систематически занимаются физической культурой и спортом, что составляет 55,5 % населения (54639  чел. общая численность населения, не включая учет 0-3, 79 лет и старше).</t>
  </si>
  <si>
    <t xml:space="preserve">Уровень удовлетворенности жителей города качеством предоставления муниципальных услуг в сфере физической культуры и спорта</t>
  </si>
  <si>
    <t xml:space="preserve">Показатель достигнут.
Проведение анкетирования жителей города на уровень удовлетворенности качеством предоставления муниципальных услуг в сфере физической культуры и спорта.</t>
  </si>
  <si>
    <t xml:space="preserve">Соотношение количества массовых спортивных разрядов, присвоенных спортсменам организаций, реализующих дополнительные образовательные программы, к общему количеству занимающихся</t>
  </si>
  <si>
    <t xml:space="preserve">Показатель достигнут.
Общая численность занимающихся организаций, реализующих дополнительные образовательные программы, составляет 1844 чел., из них 976 чел. присвоены массовые спортивные разряды.</t>
  </si>
  <si>
    <t xml:space="preserve">Подпрограмма № 1 "Развитие массового спорта и физкультурно-оздоровительного движения в городе Заречном Пензенской области"</t>
  </si>
  <si>
    <t xml:space="preserve">Цель № 1: Обеспечение возможности гражданам систематически заниматься физической культурой и массовым спортом</t>
  </si>
  <si>
    <t xml:space="preserve">Доля населения, регулярно занимающегося физической культурой и спортом, от общего числа населения  </t>
  </si>
  <si>
    <t xml:space="preserve">Доля населения, участвующего в спортивно-массовых мероприятиях, от общей численности населения  </t>
  </si>
  <si>
    <t xml:space="preserve">Показатель достигнут.
21056 человек участвовали в физкультурных и спортивных мероприятиях, проводимых Комитетом по физической культуре и спорту города Заречного Пензенской области, 11744 человек участвовали в массовых физкультурных и спортивных мероприятиях, что составляет 60,0 % населения (54639 чел. общая численность населения, не включая учет 0-3, 79 лет и старше).</t>
  </si>
  <si>
    <t xml:space="preserve">Процент загруженности спортивных сооружений от нормативного значения</t>
  </si>
  <si>
    <t xml:space="preserve">Цель № 1: Создание необходимых условий для эффективной реализации муниципальной программы</t>
  </si>
  <si>
    <t xml:space="preserve">Отношение уровня оплаты труда (средней заработной платы) педагогических работников муниципальных учреждений дополнительного образования детей физкультурно-спортивной направленности к средней заработной плате в Пензенской области</t>
  </si>
  <si>
    <t xml:space="preserve">Показатель достигнут.
Средняя заработная плата педагогических работников учреждений, подведомственных Комитету по физической культуре и спорту города Заречного Пензенской области 38000,04 руб., средняя заработная плата педагогических работников муниципальных учреждений дополнительного образования детей в Пензенской области составила 38000,04 руб. </t>
  </si>
  <si>
    <t xml:space="preserve">Соотношение количества тренеров-преподавателей, имеющих высшую квалификационную категорию,  к общей численности тренеров (педагогических работников) муниципальных учреждений дополнительного образования детей физкультурно-спортивной направленности</t>
  </si>
  <si>
    <t xml:space="preserve">Показатель достигнут.
Количество тренеров-преподавателей в 4 организациях, реализующих дополнительные образовательные программы составляет 61 человек, из них 32 человека имеют высшую квалификационную категорию.</t>
  </si>
  <si>
    <t xml:space="preserve">Подпрограмма № 5 "Развитие физической культуры и спорта в системе организаций, реализующих дополнительные образовательные программы"</t>
  </si>
  <si>
    <t xml:space="preserve">Цель: Обеспечение деятельности в сфере физической культуры и спорта, направленной на подготовку спортивного резерва</t>
  </si>
  <si>
    <t xml:space="preserve">Доля лиц, перешедших с учебно-тренировочного этапа на этап совершенствования спортивного мастерства в организациях, реализующих дополнительные образовательные программы</t>
  </si>
  <si>
    <t xml:space="preserve">Количество завоеванных зареченскими спортсменами призовых мест в областных, всероссийских и международных соревнованиях</t>
  </si>
  <si>
    <t xml:space="preserve">Показатель достигнут.
Зареченскими спортсменами завоевано 370 призовых мест в областных, всероссийских и международных соревнованиях.</t>
  </si>
  <si>
    <t xml:space="preserve">Показатель достигнут.
Общая численность занимающихся в организациях, реализующих дополнительные образовательные программы, составляет 1844 чел., из них 976 чел. присвоены массовые спортивные разряды.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Цель № 1: Обеспечение условий для развития культурного и духовного потенциала граждан в городе Заречном</t>
  </si>
  <si>
    <t xml:space="preserve">Уровень удовлетворенности жителей города качеством предоставления муниципальных услуг в сфере культуры и молодежной политики</t>
  </si>
  <si>
    <t xml:space="preserve">Количество библиографических записей в сводном электронном каталоге библиотек к  предыдущему году</t>
  </si>
  <si>
    <t xml:space="preserve">Увеличение посещаемости музейных учреждений</t>
  </si>
  <si>
    <t xml:space="preserve">посещений на 1 жителя</t>
  </si>
  <si>
    <t xml:space="preserve">0,45</t>
  </si>
  <si>
    <t xml:space="preserve">Увеличение посещаемости платных культурно-массовых мероприятий учреждений культурно-досугового типа к предыдущему году (базовый показатель 2019 года)</t>
  </si>
  <si>
    <t xml:space="preserve">Доля детей в возрасте от 5 до 18 лет, занятых в учреждениях дополнительного образования, от общей численности детей в возрасте от 5 до 18 лет</t>
  </si>
  <si>
    <t xml:space="preserve">Доля молодых людей в возрасте от 14 до 35 лет, участвующих в мероприятиях муниципальной подпрограммы "Молодежная политика", от общей численности молодых людей в возрасте от 14 до 35 лет</t>
  </si>
  <si>
    <t xml:space="preserve">Показатель достигнут.
В 2023 году 8026 молодых людей в возрасте от 14 до 35 лет принимали участие в мероприятиях подпрограммы «Молодежная политика», что превышает от количества участников, проживающих в городе людей данной категории (6797).</t>
  </si>
  <si>
    <t xml:space="preserve">Увеличение количества посещений досуговых объектов парковой зоны МАУ "Центр здоровья и досуга" по отношению к предыдущему году</t>
  </si>
  <si>
    <t xml:space="preserve">Число проведенных мероприятий, направленных на патриотическое воспитание детей</t>
  </si>
  <si>
    <t xml:space="preserve">175</t>
  </si>
  <si>
    <t xml:space="preserve">Подпрограмма № 1 "Наследие"</t>
  </si>
  <si>
    <t xml:space="preserve">Цель: Сохранение и развитие культурного наследия</t>
  </si>
  <si>
    <t xml:space="preserve">1 запись</t>
  </si>
  <si>
    <t xml:space="preserve">10000</t>
  </si>
  <si>
    <t xml:space="preserve">36338</t>
  </si>
  <si>
    <t xml:space="preserve">Охват населения библиотечным обслуживанием</t>
  </si>
  <si>
    <t xml:space="preserve">Среднее число выставок</t>
  </si>
  <si>
    <t xml:space="preserve">единиц на 10 тыс. человек  населения</t>
  </si>
  <si>
    <t xml:space="preserve">Подпрограмма № 2 "Искусство"</t>
  </si>
  <si>
    <t xml:space="preserve">Цель: Обеспечение доступа граждан к культурным ценностям и создание условий для развития творческого потенциала</t>
  </si>
  <si>
    <t xml:space="preserve">Среднее число зрителей на мероприятиях театров </t>
  </si>
  <si>
    <t xml:space="preserve">человек на 1 тыс. населения</t>
  </si>
  <si>
    <t xml:space="preserve">Показатель достигнут.
Показатель среднее число зрителей на мероприятиях театра в 2023 году был выполнен в полном объеме, рост произошел за счет увеличения показа спектаклей на выезде в рамках Всероссийской программы «Пушкинская карта».</t>
  </si>
  <si>
    <t xml:space="preserve">Среднее число участников культурно-досуговых формирований </t>
  </si>
  <si>
    <t xml:space="preserve">человек на 1 тыс. человек населения</t>
  </si>
  <si>
    <t xml:space="preserve">Доля лауреатов  всероссийских и международных конкурсов и фестивалей в области культуры от общего числа лауреатов конкурсов различного уровня</t>
  </si>
  <si>
    <t xml:space="preserve">Подпрограмма № 3 "Дополнительное образование в области культуры"</t>
  </si>
  <si>
    <t xml:space="preserve">Цель: Обеспечение качественного дополнительного образования в учреждениях дополнительного образования детей в области культуры</t>
  </si>
  <si>
    <t xml:space="preserve">Доля педагогических кадров с высшим профессиональным образованием от общего количества педагогов</t>
  </si>
  <si>
    <t xml:space="preserve">Показатель достигнут. 
Увеличение доли педагогических кадров с высшим профессиональным образованием от общего количества педагогов.</t>
  </si>
  <si>
    <t xml:space="preserve">Доля лауреатов, дипломантов  городских, областных, всероссийских, международных фестивалей и конкурсов от общего количества учащихся в учреждениях дополнительного образования</t>
  </si>
  <si>
    <t xml:space="preserve">Показатель достигнут. 
Повышение качества образования учащихся МАОУ ДО "Детская школа искусств".</t>
  </si>
  <si>
    <t xml:space="preserve">Подпрограмма № 4 "Молодежная политика"</t>
  </si>
  <si>
    <t xml:space="preserve">Цель: Содействие реализации потенциала молодых людей в социально-экономической, общественно-политической и социокультурной деятельности, направленной на развитие города Заречного</t>
  </si>
  <si>
    <t xml:space="preserve">человек</t>
  </si>
  <si>
    <t xml:space="preserve">1000</t>
  </si>
  <si>
    <t xml:space="preserve">1180</t>
  </si>
  <si>
    <t xml:space="preserve">Показатель достигнут.
В 2023 году 8026 молодых людей в возрасте от 14 до 35 лет принимали участие в мероприятиях подпрограммы «Молодежная политика», что превышает от количества участников, проживающих в городе людей данной категории (6797).
</t>
  </si>
  <si>
    <t xml:space="preserve">Доля молодых людей в возрасте от 14 до 35 лет, участвующих в мероприятиях по патриотическому воспитанию, по отношению к общей численности  молодежи, участвующей в мероприятиях подпрограммы </t>
  </si>
  <si>
    <t xml:space="preserve">Показатель достигнут.
В 2023 году было уделено большое внимание мероприятиям патриотической направленности.</t>
  </si>
  <si>
    <t xml:space="preserve">Доля молодых людей в возрасте от 14 до 35 лет, вовлеченных в мероприятия по формированию навыков здорового образа жизни, по отношению к общей численности  молодежи, участвующей в мероприятиях подпрограммы</t>
  </si>
  <si>
    <t xml:space="preserve">Показатель достигнут. 
В 2023 году показатель количество участников мероприятий, направленных на формирование здорового образа жизни был выполнен в полном объеме.</t>
  </si>
  <si>
    <t xml:space="preserve">Доля молодых людей в возрасте от 14 до 35 лет, вовлеченных в проектную, добровольческую, исследовательскую, творческую деятельность в рамках реализации подпрограммы, к общей численности  молодежи, участвующей в мероприятиях подпрограммы</t>
  </si>
  <si>
    <t xml:space="preserve">Доля молодых людей в возрасте от 14 до 35 лет, вовлеченных в волонтерские движения, по отношению к общей численности молодежи, участвующей в мероприятиях подпрограммы</t>
  </si>
  <si>
    <t xml:space="preserve">Доля молодых людей в возрасте от 14 до 35 лет, вовлеченных в мероприятия по формированию духовного, культурного, интеллектуального, психического, социального и физического развития и самореализации молодежи, по отношению к общей численности молодежи</t>
  </si>
  <si>
    <t xml:space="preserve">Доля молодых людей в возрасте от 14 до 35 лет, вовлеченных в проектную деятельность, направленную на эффективное функционирование системы нравственных и смысловых ориентиров, на повышение уровня межнационального согласия, по отношению к общей численности молодежи</t>
  </si>
  <si>
    <t xml:space="preserve">Подпрограмма № 5 "Организация культурного досуга и отдыха населения"</t>
  </si>
  <si>
    <t xml:space="preserve">Цель: Удовлетворение культурных запросов жителей города и создание условий для полноценного отдыха</t>
  </si>
  <si>
    <t xml:space="preserve">Увеличение количества посещений досуговых объектов парковой зоны учреждения культуры досугового типа по отношению к предыдущему году</t>
  </si>
  <si>
    <t xml:space="preserve">Увеличение доли доходов от платных услуг досуговых объектов парковой зоны  учреждения культуры досугового типа по отношению к предыдущему году</t>
  </si>
  <si>
    <t xml:space="preserve">Подпрограмма № 6 "Обеспечение условий реализации программы"</t>
  </si>
  <si>
    <t xml:space="preserve">Цель: Создание необходимых условий для эффективной реализации муниципальной программы</t>
  </si>
  <si>
    <t xml:space="preserve">Отношение уровня оплаты труда (средней заработной платы) работников учреждений культуры к средней заработной плате в Пензенской области</t>
  </si>
  <si>
    <t xml:space="preserve">Отношение уровня оплаты труда (средней заработной платы) работников учреждений дополнительного образования в сфере культуры к средней заработной плате в Пензенской области</t>
  </si>
  <si>
    <t xml:space="preserve">Муниципальная программа "Развитие образования в городе Заречном Пензенской области"</t>
  </si>
  <si>
    <t xml:space="preserve">Цель № 1: Сохранение оптимальных условий для предоставления качественных образовательных услуг в образовательных организациях </t>
  </si>
  <si>
    <t xml:space="preserve">Охват детей в возрасте от 1 года до 7 лет программами дошкольного образования от общего числа детей в возрасте от 1 года до 7 лет</t>
  </si>
  <si>
    <t xml:space="preserve">Показатель не достигнут. 
Уменьшение контингента воспитанников в детских образовательных организациях за счет уменьшения количества детей раннего возраста.</t>
  </si>
  <si>
    <t xml:space="preserve">Численность обучающихся по программам общего образования в расчете на 1 педагогического работника</t>
  </si>
  <si>
    <t xml:space="preserve">чел.</t>
  </si>
  <si>
    <t xml:space="preserve">12</t>
  </si>
  <si>
    <t xml:space="preserve">Показатель достигнут.
Увеличение количества обучающихся при стабильном контингенте педагогических работников.</t>
  </si>
  <si>
    <t xml:space="preserve">Доля выпускников 9-х классов, получивших аттестаты об основном общем образовании, от общего числа выпускников 9-х классов</t>
  </si>
  <si>
    <t xml:space="preserve">доля</t>
  </si>
  <si>
    <t xml:space="preserve">Доля выпускников 11-х классов, получивших аттестаты об основном общем образовании, от общего числа выпускников 11-х классов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5 - 18 лет (охват детей в возрасте 5 - 18 лет программами дополнительного образования)</t>
  </si>
  <si>
    <t xml:space="preserve">Доля организаций общего и дополнительного образования, использующих дистанционные технологии, % общего числа организаций </t>
  </si>
  <si>
    <t xml:space="preserve">Цель № 2: Развитие системы организации отдыха, оздоровления и занятости детей и подростков города Заречного</t>
  </si>
  <si>
    <t xml:space="preserve">Охват детей школьного возраста, получивших услугу отдыха и оздоровления в оздоровительных лагерях различных типов</t>
  </si>
  <si>
    <t xml:space="preserve">Показатель достигнут.
Увеличение количества путевок для детей граждан, принимающих участие в специальной военной операции.</t>
  </si>
  <si>
    <t xml:space="preserve">Показатель удовлетворенности участников оздоровительной кампанией по результатам обратной связи в вопросах питания, работы персонала, проводимых мероприятий, условиями отдыха (не менее 70% респондентов)</t>
  </si>
  <si>
    <t xml:space="preserve">Подпрограмма № 1 "Развитие дошкольного образования детей"</t>
  </si>
  <si>
    <t xml:space="preserve">Цель: Повышение доступности качественного дошкольного образования, обеспечение охраны жизни и здоровья детей</t>
  </si>
  <si>
    <t xml:space="preserve">Охват детей в возрасте от 3 до 7 лет программами дошкольного образования</t>
  </si>
  <si>
    <t xml:space="preserve">Показатель не достигнут.
Увеличение доли детей, родители которых предпочитают "семейное воспитание" (на дому).</t>
  </si>
  <si>
    <t xml:space="preserve">Численность воспитанников организаций дошкольного образования в расчете на 1 педагогического работника </t>
  </si>
  <si>
    <t xml:space="preserve">Показатель не достигнут.
Сокращение количества функционирующих групп за счет уменьшения контингента воспитанников.</t>
  </si>
  <si>
    <t xml:space="preserve">Удельный вес численности педагогических работников дошкольного образования, получивших педагогическое образование или прошедших переподготовку или повышение квалификации по данному направлению, в общей численности педагогических работников дошкольного образования </t>
  </si>
  <si>
    <t xml:space="preserve">Показатель достигнут.
Увеличение количества бесплатных курсов по переподготовке и повышению квалификации педагогических работников.
</t>
  </si>
  <si>
    <t xml:space="preserve">Обеспечение достижения средней заработной платы педагогических работников дошкольных организаций на уровне средней заработной платы в сфере общего образования</t>
  </si>
  <si>
    <t xml:space="preserve">Подпрограмма № 2 "Развитие общего образования детей"</t>
  </si>
  <si>
    <t xml:space="preserve">Цель: Сохранение в системе общего образования равных возможностей для современного качественного начального общего, основного общего и среднего общего образования</t>
  </si>
  <si>
    <t xml:space="preserve">Доля обучающихся в общеобразовательных организациях, обучающихся по новым федеральным государственным образовательным стандартам, в общем числе обучающихся в общеобразовательных организациях</t>
  </si>
  <si>
    <t xml:space="preserve">Количество общеобразовательных учреждений, соответствующих требованиями Федерального государственного стандарта начального общего образования (ФГОС НОО), Федерального государственного стандарта основного общего образования (ФГОС ООО)</t>
  </si>
  <si>
    <t xml:space="preserve">Доля обучающихся и родителей, удовлетворенных условиями предоставления и результатами получения образовательных услуг в общеобразовательных организациях, от количества участников опроса (число опрашиваемых не менее 500 чел.)</t>
  </si>
  <si>
    <t xml:space="preserve">Показатель достигнут.
Увеличение числа обучающихся и родителей, удовлетворенных условиями предоставления и результатами получения образовательных услуг в общеобразовательных организациях по итогам 2023 года.</t>
  </si>
  <si>
    <t xml:space="preserve">Доля организаций общего образования, использующих дистанционные технологии, % общего числа организаций общего образования</t>
  </si>
  <si>
    <t xml:space="preserve">Обеспечение достижения средней заработной платы педагогических работников школ на уровне средней заработной платы в регионе</t>
  </si>
  <si>
    <t xml:space="preserve">Подпрограмма № 3 "Развитие дополнительного образования детей"</t>
  </si>
  <si>
    <t xml:space="preserve">Цель: Создание в системе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Доля детей, участвовавших в фестивалях,  конкурсах,  соревнованиях и т.д. различного уровня, от общего числа обучающихся в организациях дополнительного образования </t>
  </si>
  <si>
    <t xml:space="preserve">Доля организаций дополнительного образования, использующих дистанционные технологии, % общего числа организаций дополнительного образования</t>
  </si>
  <si>
    <t xml:space="preserve">Обеспечение достижения средней заработной платы педагогических работников дополнительного образования к средней заработной плате учителей в регионе</t>
  </si>
  <si>
    <t xml:space="preserve">Подпрограмма № 4 "Организация отдыха, оздоровления, занятости детей и подростков"</t>
  </si>
  <si>
    <t xml:space="preserve">Цель: Повышение качества организации отдыха детей и подростков города, модернизация материально-технического оснащения детских оздоровительных лагерей, совершенствование инфраструктуры летнего отдыха и форм его реализации</t>
  </si>
  <si>
    <t xml:space="preserve">Количество своевременно открытых (начавших смену) учреждений </t>
  </si>
  <si>
    <t xml:space="preserve">Кол-во</t>
  </si>
  <si>
    <t xml:space="preserve">8</t>
  </si>
  <si>
    <t xml:space="preserve">Доля детей школьного возраста, отдохнувших в период каникул, от общего количества детей школьного возраста</t>
  </si>
  <si>
    <t xml:space="preserve">Доля педагогических работников в ДОЛ, прошедших обучение, от общего количества педагогических работников</t>
  </si>
  <si>
    <t xml:space="preserve">Подпрограмма № 5 "Обеспечение условий реализации программы"</t>
  </si>
  <si>
    <t xml:space="preserve">Цель: Совершенствование условий для эффективного управления в сфере образования</t>
  </si>
  <si>
    <t xml:space="preserve">Выполнение мероприятий, предусмотренных планом ("дорожной картой") "Изменения, направленные на повышение эффективности работы в сфере образования", в части повышения оплаты труда педагогическим работникам всех категорий</t>
  </si>
  <si>
    <t xml:space="preserve">Доля учреждений, подведомственных Департаменту образования г.Заречного, выполнивших муниципальное задание на итоговую оценку "выполнено" и "в целом выполнено"</t>
  </si>
  <si>
    <t xml:space="preserve">Доля детей, получивших комплексное психолого-медико- педагогическое обследование  (% от всех несовершеннолетних детей 1-18 лет)</t>
  </si>
  <si>
    <t xml:space="preserve">Доля обучающихся, получивших логопедическое сопровождение от общего числа нуждающихся</t>
  </si>
  <si>
    <t xml:space="preserve">Показатель достигнут.
Перераспределение ресурсов позволило увеличить охват детей, получивших логопедическое сопровождение от общего числа нуждающихся.</t>
  </si>
  <si>
    <t xml:space="preserve">Доля обучающихся, состоящих на всех видах профилактического учета, занятых во внеурочное время, в том числе охваченных организованными формами досуга и отдыха</t>
  </si>
  <si>
    <t xml:space="preserve">Показатель достигнут.
Увеличение количества детей, состоящих на профилактических учетах, вовлеченных в позитивную занятость.
</t>
  </si>
  <si>
    <t xml:space="preserve">Доля обучающихся, охваченных психолого-педагогическим и социально-педагогическим сопровождением</t>
  </si>
  <si>
    <t xml:space="preserve">Показатель достигнут.
Увеличение доли детей, которым необходимо психолого-педагогическое и социально-педагогическое сопровождение.</t>
  </si>
  <si>
    <t xml:space="preserve">Муниципальная программа "Социальная поддержка граждан в г.Заречном Пензенской области"</t>
  </si>
  <si>
    <t xml:space="preserve">Цель: Повышение качества жизни граждан в городе Заречном Пензенской области</t>
  </si>
  <si>
    <t xml:space="preserve">Доля граждан, получивших меры социальной поддержки в общем объеме граждан, имеющих на них право</t>
  </si>
  <si>
    <t xml:space="preserve">Доля граждан, получивших социальные услуги в учреждениях социального обслуживания населения, из числа граждан, обратившихся за получением социальных услуг в учреждения социального обслуживания населения</t>
  </si>
  <si>
    <t xml:space="preserve">Доля семей (граждан), улучшивших жилищные условия, в общем количестве семей (граждан), получивших социальную поддержку на улучшение жилищных условий в текущем году</t>
  </si>
  <si>
    <t xml:space="preserve">Удельный вес количества граждан пожилого возраста и инвалидов, положительно оценивающих отношение общества к проблемам граждан пожилого возраста и инвалидов, в общем числе опрошенных граждан пожилого возраста и инвалидов</t>
  </si>
  <si>
    <t xml:space="preserve">Доля объектов социальной сферы, имеющих беспрепятственный доступ к ним инвалидов и других маломобильных групп населения, в общем количестве объектов социальной сферы</t>
  </si>
  <si>
    <t xml:space="preserve">Уровень удовлетворенности населения качеством предоставления услуг в социальной сфере</t>
  </si>
  <si>
    <t xml:space="preserve">Достижение уровня соотношения среднемесячной заработной платы социальных работников и средней заработной платы в Пензенской области</t>
  </si>
  <si>
    <t xml:space="preserve">Доля граждан, обратившихся за социальной поддержкой повторно, от общего числа обратившихся</t>
  </si>
  <si>
    <t xml:space="preserve">Число инвалидов, ветеранов и других граждан города, принявших участие в социокультурных мероприятиях</t>
  </si>
  <si>
    <t xml:space="preserve">Подпрограмма № 1 "Социальная поддержка граждан в г. Заречном"</t>
  </si>
  <si>
    <t xml:space="preserve">Цель № 1: Формирование муниципальной семейной политики</t>
  </si>
  <si>
    <t xml:space="preserve">чел. (амбулат-курортное лечение)</t>
  </si>
  <si>
    <t xml:space="preserve">341</t>
  </si>
  <si>
    <t xml:space="preserve">Количество проведенных мероприятий, направленных на повышение статуса семьи в обществе</t>
  </si>
  <si>
    <t xml:space="preserve">2</t>
  </si>
  <si>
    <t xml:space="preserve">Цель № 2: Повышение эффективности и качества предоставления населению социальных услуг в сфере социального обслуживания населения, обеспечение доступного и качественного обслуживания семей с детьми, граждан пожилого возраста, инвалидов и граждан, оказавшихся в трудной жизненной ситуации</t>
  </si>
  <si>
    <t xml:space="preserve">Цель № 3: Полное и своевременное исполнение отдельных переданных полномочий в сфере социальной поддержки населения</t>
  </si>
  <si>
    <t xml:space="preserve">5</t>
  </si>
  <si>
    <t xml:space="preserve">Доля граждан, получивших меры социальной поддержки в соответствии с региональным законодательством, в общем объеме граждан, имеющих на них право</t>
  </si>
  <si>
    <t xml:space="preserve">Цель № 4: Повышение качества жизни отдельных категорий граждан, постоянно проживающих на территории города Заречного Пензенской области</t>
  </si>
  <si>
    <t xml:space="preserve">Доля граждан, получивших дополнительные меры социальной поддержки, в общем объеме граждан, имеющих на них право</t>
  </si>
  <si>
    <t xml:space="preserve">Подпрограмма № 2 "Социальная поддержка жителей города Заречного в жилищной сфере"</t>
  </si>
  <si>
    <t xml:space="preserve">Цель: Увеличение количества многодетных семей, работников бюджетной сферы, молодых семей, улучшивших жилищные условия; предоставление жилых помещений детям-сиротам</t>
  </si>
  <si>
    <t xml:space="preserve">Доля многодетных семей, реализовавших социальные выплаты, в общем количестве многодетных семей, получивших социальные выплаты</t>
  </si>
  <si>
    <t xml:space="preserve">Доля молодых семей, реализовавших социальную выплату, в общем количестве молодых семей, получивших социальную поддержку, направленную на улучшение их жилищных условий, удостоверяемую жилищным сертификатом</t>
  </si>
  <si>
    <t xml:space="preserve">Количество жилых помещений, предоставленных детям-сиротам и детям, оставшимся без попечения родителей, а также лицам из числа детей-сирот и детей, оставшихся без попечения родителей </t>
  </si>
  <si>
    <t xml:space="preserve">Подпрограмма № 3 "Социальная поддержка молодых семей в жилищной сфере"</t>
  </si>
  <si>
    <t xml:space="preserve">Цель: Увеличение количества молодых семей, улучшивших жилищные условия</t>
  </si>
  <si>
    <t xml:space="preserve">Доля молодых семей, улучшивших жилищные условия, в общем количестве молодых семей, получивших свидетельства о праве на получение социальной выплаты на приобретение (строительство) жилья в текущем году</t>
  </si>
  <si>
    <t xml:space="preserve">Доля освоенных в общем объеме средств, выделенных на реализацию Подпрограммы</t>
  </si>
  <si>
    <t xml:space="preserve">Доля молодых семей, улучшивших жилищные условия, путем приобретения жилых помещений общей площадью не менее 12 квадратных метров в расчете на каждого члена молодой семьи, учтенного при расчете социальной выплаты, в общем количестве молодых семей, получивших свидетельства о праве на получение социальной выплаты на приобретение (строительство) жилья в текущем году</t>
  </si>
  <si>
    <t xml:space="preserve">Подпрограмма № 4 "Старшее поколение города Заречного"</t>
  </si>
  <si>
    <t xml:space="preserve">Цель: Создание условий для осуществления мер по повышению качества жизни граждан пожилого возраста</t>
  </si>
  <si>
    <t xml:space="preserve">Количество разработанных и внедренных социальных технологий по социальному обслуживанию населения</t>
  </si>
  <si>
    <t xml:space="preserve">Количество  граждан пожилого возраста, принявших участие в мероприятиях</t>
  </si>
  <si>
    <t xml:space="preserve">Охват поздравлениями ветеранов Великой Отечественной войны ко Дню Победы</t>
  </si>
  <si>
    <t xml:space="preserve">Подпрограмма № 5 "Доступная среда в г.Заречном"</t>
  </si>
  <si>
    <t xml:space="preserve">Цель: Создание условий для беспрепятственного доступа к объектам и услугам в социально значимых сферах жизнедеятельности инвалидов и других маломобильных групп населения</t>
  </si>
  <si>
    <t xml:space="preserve">350</t>
  </si>
  <si>
    <t xml:space="preserve">257</t>
  </si>
  <si>
    <t xml:space="preserve">Объем автотранспортных услуг, оказываемых маломобильным группам населения</t>
  </si>
  <si>
    <t xml:space="preserve">количество поездок</t>
  </si>
  <si>
    <t xml:space="preserve">300</t>
  </si>
  <si>
    <t xml:space="preserve">Объем услуг пункта проката технических средств реабилитации</t>
  </si>
  <si>
    <t xml:space="preserve">чел./раз</t>
  </si>
  <si>
    <t xml:space="preserve">Количество участников, в т.ч. детей-инвалидов, принявших участие в социокультурных мероприятиях</t>
  </si>
  <si>
    <t xml:space="preserve">0</t>
  </si>
  <si>
    <t xml:space="preserve">Цель: Реализация на территории города Заречного Пензенской области единой государственной политики в сфере социальной поддержки населения</t>
  </si>
  <si>
    <t xml:space="preserve">% удовлетворенности</t>
  </si>
  <si>
    <t xml:space="preserve">30</t>
  </si>
  <si>
    <t xml:space="preserve">Удельный вес обоснованных жалоб на качество предоставления услуг в сфере социального обслуживания населения к общему количеству получателей данных услуг в календарном году</t>
  </si>
  <si>
    <t xml:space="preserve">Муниципальная программа "Управление муниципальными финансами  и муниципальным долгом закрытого административно-территориального образования г. Заречный Пензенской области"
</t>
  </si>
  <si>
    <t xml:space="preserve">Цель: Проведение единой муниципальной финансовой, бюджетной и налоговой политики муниципального образования  г. Заречного Пензенской области</t>
  </si>
  <si>
    <t xml:space="preserve">Доля кредиторской задолженности в общих расходах бюджета закрытого административно-территориального образования  г.Заречного Пензенской области </t>
  </si>
  <si>
    <t xml:space="preserve">Показатель достигнут. 
По состоянию на 01.01.2024 сложился профицит бюджета в сумме 
27 648,7 рублей в основном за счет перевыполнение плана по налоговым и неналоговым доходам. По результатам исполнения бюджета за 2023 год сложилась текущая кредиторская задолженность в сумме 28343,7 по обязательствам, принятым бюджетными и автономными учреждениями в рамках полученных субсидий, в сумме 20 201,1 тыс. рублей, казенными учреждениями в сумме 8142,6 тыс.рублей</t>
  </si>
  <si>
    <t xml:space="preserve">Уровень объема муниципального долга закрытого административно-территориального образования г.Заречного  Пензенской области к общему годовому объему доходов бюджета без учета безвозмездных поступлений</t>
  </si>
  <si>
    <t xml:space="preserve">Показатель достигнут.
Сокращение объема муниципального долга фактически сложилось в большем размере, чем было запланировано.</t>
  </si>
  <si>
    <t xml:space="preserve">Уровень дефицита бюджета закрытого административно-территориального образования г.Заречного Пензенской области по отношению к доходам бюджета без учета безвозмездных поступлений</t>
  </si>
  <si>
    <t xml:space="preserve">Показатель достигнут.
По итогам 2023 года сложился профицит бюджета (превышение доходов над расходами) в сумме 27648,7 тыс. рублей. </t>
  </si>
  <si>
    <t xml:space="preserve">Подпрограмма № 1 "Повышение эффективности управления общественными финансами в закрытом административно-территориальном образовании  г.Заречном Пензенской области"</t>
  </si>
  <si>
    <t xml:space="preserve">Цель: Повышение эффективности процессов формирования и исполнения бюджета закрытого административно-территориального образования г.Заречный Пензенской области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закрытого административно-территориального образования г. Заречный Пензенской области (без учета субвенций) </t>
  </si>
  <si>
    <t xml:space="preserve">Показатель достигнут.
Увеличение доли налоговых и неналоговых доходов местного бюджета в общем объеме собственных доходов бюджета закрытого административно-территориального образования г. Заречный Пензенской области.
</t>
  </si>
  <si>
    <t xml:space="preserve">Доля средств бюджета закрытого административно-территориального образования г. Заречного Пензенской области, использованных с нарушением законодательства в финансово-бюджетной сфере, в общем объеме проверенных средств бюджета г. Заречного Пензенской области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 г. Заречный Пензенской области (нарастающим итогом)</t>
  </si>
  <si>
    <t xml:space="preserve">комплект</t>
  </si>
  <si>
    <t xml:space="preserve">Подпрограмма № 2 "Управление муниципальным долгом закрытого административно-территориального образования г. Заречного Пензенской области"</t>
  </si>
  <si>
    <t xml:space="preserve">Цель: Снижение объема долговых обязательств закрытого административно-территориального образования г. Заречного Пензенской области</t>
  </si>
  <si>
    <t xml:space="preserve">Отношение объема расходов на обслуживание муниципального долга закрытого административно-территориального образования г. Заречного Пензенской области к объему расходов бюджета закрытого административно-территориального образования г. Заречного Пензен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Показатель достигнут.
В 2023 году одним из основных направлений реализации политики по управлению муниципальным долгом г. Заречного являлось проведение мероприятий по сокращению расходов на его обслуживание. К основным мероприятиям, проводимых в рамках данного направления, относятся:
- привлечение бюджетных кредитов Федерального казначейства на пополнение остатка средств на счете бюджета для временного замещения дорогостоящих банковских кредитов;
- использование временно свободных средств бюджетных и автономных учреждений.
В результате проведенной работы экономия по расходам на обслуживание муниципального долга составила 10 532,7 тыс. рублей к первоначальному плану на 2023 год.
</t>
  </si>
  <si>
    <t xml:space="preserve">Объем просроченной задолженности долговых обязательств закрытого административно-территориального образования г. Заречного Пензенской области</t>
  </si>
  <si>
    <t xml:space="preserve">тыс.руб.</t>
  </si>
  <si>
    <t xml:space="preserve">Доля кредитов от кредитных организаций в структуре объема муниципального долга</t>
  </si>
  <si>
    <t xml:space="preserve">Показатель достигнут.
По состоянию на 01.01.2024 доля бюджетных кредитов в структуре объема муниципального долга 392 000,00 тыс.руб. (или 100%).</t>
  </si>
  <si>
    <t xml:space="preserve">Цель: Совершенствование условий для эффективного управления в сфере финансов</t>
  </si>
  <si>
    <t xml:space="preserve">Доля получателей бюджетных средств, а также муниципальных автономных и бюджетных учреждений, лицевые счета которых обслуживаются в Финансовом управлении города Заречного Пензенской области </t>
  </si>
  <si>
    <t xml:space="preserve">Период исполнения надлежаще оформленных платежных документов с учетом профинансированных расходов</t>
  </si>
  <si>
    <t xml:space="preserve">день</t>
  </si>
  <si>
    <t xml:space="preserve">Уточнение невыясненных платежей, поступивших в бюджет закрытого административно-территориального образования г. Заречный Пензенской области</t>
  </si>
  <si>
    <t xml:space="preserve">Процент обеспечения представления в установленные сроки отчетности (за месяц, квартал, год) согласно приказам Финансового управления города Заречного Пензенской области и оперативной информации, дополнительной отчетности в вышестоящие организации</t>
  </si>
  <si>
    <t xml:space="preserve">Процент выполнения плана поступления налоговых и неналоговых доходов в бюджет закрытого административно-территориального образования г. Заречный Пензенской области 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Цель: Обеспечение правопорядка и общественной безопасности в городе Заречном Пензенской области</t>
  </si>
  <si>
    <t xml:space="preserve">Уровень преступности (кол-во преступлений/ на 1 тыс. населения)</t>
  </si>
  <si>
    <t xml:space="preserve">Ед.</t>
  </si>
  <si>
    <t xml:space="preserve">Показатель не достигнут.
Увеличение количества преступлений к предыдущему году на 17,0%.
</t>
  </si>
  <si>
    <t xml:space="preserve">Количество преступлений, совершенных несовершеннолетними</t>
  </si>
  <si>
    <t xml:space="preserve">Показатель достигнут.
Уменьшение количества преступлений среди несовершеннолетних к 2022 году на 3 случая связано с усилением профилактической работы органами системы профилактики.</t>
  </si>
  <si>
    <t xml:space="preserve">Уровень заболеваемости наркоманией (в расчете на 100 тыс. населения)</t>
  </si>
  <si>
    <t xml:space="preserve">Чел.</t>
  </si>
  <si>
    <t xml:space="preserve">Подпрограмма № 1 "Обеспечение общественной безопасности и предупреждение правонарушений на территории города Заречного Пензенской области"</t>
  </si>
  <si>
    <t xml:space="preserve">Цель: Снижение уровня преступности в г. Заречном Пензенской области</t>
  </si>
  <si>
    <t xml:space="preserve">Количество преступлений</t>
  </si>
  <si>
    <t xml:space="preserve">Показатель не достигнут.
Увеличение количества преступлений к предыдущему году на 6,1%.</t>
  </si>
  <si>
    <t xml:space="preserve">Количество общественно опасных деяний</t>
  </si>
  <si>
    <t xml:space="preserve">Показатель не достигнут.
Увеличение количества тяжких и особо тяжких преступлений за счет роста преступлений по причинению умышленного вреда здоровью человеку.</t>
  </si>
  <si>
    <t xml:space="preserve">Количество преступлений, совершенных ранее судимыми лицами</t>
  </si>
  <si>
    <t xml:space="preserve">Показатель достигнут.
Уменьшение количества преступлений, совершенных ранее судимыми лицами за счет усиления профилактической работы органами системы профилактики.</t>
  </si>
  <si>
    <t xml:space="preserve">Количество совершаемых преступлений на улицах и других общественных местах</t>
  </si>
  <si>
    <t xml:space="preserve">Показатель не достигнут.
Увеличение случаев причинения телесных повреждений на улицах и других общественных местах.</t>
  </si>
  <si>
    <t xml:space="preserve">Количество преступлений, совершенных в состоянии алкогольного опьянения</t>
  </si>
  <si>
    <t xml:space="preserve">Показатель достигнут. 
Уменьшение количества преступлений, совершенных в состоянии алкогольного опьянения за счет усиления профилактической работы органами системы профилактики.</t>
  </si>
  <si>
    <t xml:space="preserve">Количество правонарушений, которые пресечены при участии народных дружинников</t>
  </si>
  <si>
    <t xml:space="preserve">Показатель не достигнут.
За 2023 год добровольной народной дружиной совместно с межрайонным отделом МВД проведено 542 рейда с пресечением 418 преступлений.</t>
  </si>
  <si>
    <t xml:space="preserve">Подпрограмма № 2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Цель: Профилактика семейного неблагополучия, социального сиротства, правонарушений и преступлений среди несовершеннолетних</t>
  </si>
  <si>
    <t xml:space="preserve">Уровень преступности несовершеннолетних (количество совершенных преступлений на 10 тыс. детского населения города Заречного Пензенской области)
</t>
  </si>
  <si>
    <t xml:space="preserve">Показатель достигнут. 
Уменьшение количества преступлений среди несовершеннолетних к 2022 году на 5 случаев связано с усилением профилактической работы органами системы профилактики.</t>
  </si>
  <si>
    <t xml:space="preserve">Удельный вес детей и подростков, снятых с профилактического учета в ОВД в связи с положительной динамикой</t>
  </si>
  <si>
    <t xml:space="preserve">Показатель достигнут.
В 2023 году снято с профилактического учета (ОВД) 64 несовершеннолетних детей. Проведение профилактической работы органами системы профилактики.</t>
  </si>
  <si>
    <t xml:space="preserve">Доля несовершеннолетних, с которых снят статус находящихся в социально опасном положении (СОП) в связи с положительной динамикой</t>
  </si>
  <si>
    <t xml:space="preserve">Показатель не достигнут.
В 2023 году сняты с учета 12 семей. </t>
  </si>
  <si>
    <t xml:space="preserve">Коэффициент интенсивности преступности среди несовершеннолетних (отношение числа совершенных несовершеннолетними преступлений к численности детского населения города Заречного Пензенской области)</t>
  </si>
  <si>
    <t xml:space="preserve">Показатель не достигнут.
Число совершенных несовершеннолетними преступлений к численности детского населения города Заречного Пензенской области уменьшилось по отношению к 2022 году.</t>
  </si>
  <si>
    <t xml:space="preserve">Подпрограмма № 3 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Цель: Снижение масштабов незаконного потребления наркотиков, формирование ответственного отношения горожан к своему здоровью</t>
  </si>
  <si>
    <t xml:space="preserve">Количество официальных физкультурно-оздоровительных и спортивных мероприятий</t>
  </si>
  <si>
    <t xml:space="preserve">3</t>
  </si>
  <si>
    <t xml:space="preserve">Показатель первичной заболеваемости наркоманиями (число больных с впервые установленным диагнозом на 100 тыс. населения)</t>
  </si>
  <si>
    <t xml:space="preserve">17,2</t>
  </si>
  <si>
    <t xml:space="preserve">19,9</t>
  </si>
  <si>
    <t xml:space="preserve">Показатель не достигнут.
Увеличение числа больных с впервые установленным диагнозом на 100 тыс. населения.</t>
  </si>
  <si>
    <t xml:space="preserve">Заболеваемость детей до 17лет расстройствами, связанными с употреблением алкоголя и психоактивных веществ (в расчете на 1000 детского населения)</t>
  </si>
  <si>
    <t xml:space="preserve">4</t>
  </si>
  <si>
    <t xml:space="preserve">Показатель достигнут.
На "Д" учете у детского психиатра-нарколога с диагнозом "токсикомания" и "наркомания" несовершеннолетних не зарегистрировано.</t>
  </si>
  <si>
    <t xml:space="preserve">Муниципальная программа "Формирование современной городской среды"</t>
  </si>
  <si>
    <t xml:space="preserve">Цель: Повышение уровня благоустройства дворовых территорий города Заречного Пензенской области</t>
  </si>
  <si>
    <t xml:space="preserve">Количество благоустроенных дворовых территорий</t>
  </si>
  <si>
    <t xml:space="preserve">Показатель достигнут.
194 благоустроенных дворовых территории - фактический показатель 2022 года.</t>
  </si>
  <si>
    <t xml:space="preserve">Доля благоустроенных территорий от общего количества дворовых территорий</t>
  </si>
  <si>
    <t xml:space="preserve">Охват населения благоустроенными дворовыми территориями</t>
  </si>
  <si>
    <t xml:space="preserve">Количество благоустроенных муниципальных территорий общего пользования</t>
  </si>
  <si>
    <t xml:space="preserve">Площадь благоустроенных муниципальных территорий общего пользования</t>
  </si>
  <si>
    <t xml:space="preserve">кв.м</t>
  </si>
  <si>
    <t xml:space="preserve">Показатель достигнут.
Увеличение произошло за счет двух территорий благоустроенных в 2023 году.</t>
  </si>
  <si>
    <t xml:space="preserve">Доля площади благоустроенных муниципальных территорий общего пользования к общей площади города </t>
  </si>
  <si>
    <t xml:space="preserve">Доля финансового участия в выполнении дополнительного перечня работ по благоустройству дворовых территорий заинтересованных лиц</t>
  </si>
  <si>
    <t xml:space="preserve">Доля трудового участия в выполнении дополнительного перечня работ по благоустройству дворовых территорий заинтересованных лиц</t>
  </si>
  <si>
    <t xml:space="preserve">Муниципальная программа «Централизация обеспечивающих функций органов местного самоуправления и муниципальных учреждений города Заречного Пензенской области»</t>
  </si>
  <si>
    <t xml:space="preserve">Цель: Оптимизация и совершенствование муниципального управления города Заречного Пензенской области</t>
  </si>
  <si>
    <t xml:space="preserve">Выполнение годового плана по внедрению проектного управления в органах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</t>
  </si>
  <si>
    <t xml:space="preserve">Своевременное и достоверное предоставление отчетности</t>
  </si>
  <si>
    <t xml:space="preserve">Процент нарушений в области ведения бухгалтерского (бюджетного) учета и отчетности, выявленных по результатам мероприятий органов контроля от общего объема средств бюджета ЗАТО г. Заречного Пензенской области, выделенных обслуживаемым муниципальным учреждениям</t>
  </si>
  <si>
    <t xml:space="preserve">Муниципальная программа «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»
</t>
  </si>
  <si>
    <t xml:space="preserve">Цель № 1: Создание надежной системы антитеррористической безопасности и обеспечение толерантного состояния межэтнических и межрелигиозных отношений и раннего предупреждения конфликтных ситуаций в городе Заречном</t>
  </si>
  <si>
    <t xml:space="preserve">Количество заседаний городской антитеррористической комиссии</t>
  </si>
  <si>
    <t xml:space="preserve">Показатель достигнут.
Проведено 2 внеплановых заседания городской антитеррористической комиссии.</t>
  </si>
  <si>
    <r>
      <rPr>
        <sz val="13"/>
        <color rgb="FF000000"/>
        <rFont val="Times New Roman"/>
        <family val="1"/>
        <charset val="204"/>
      </rPr>
  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</t>
    </r>
    <r>
      <rPr>
        <sz val="13"/>
        <rFont val="Times New Roman"/>
        <family val="1"/>
        <charset val="204"/>
      </rPr>
      <t xml:space="preserve"> оснащенных средствами безопасности и антитеррористической защищенности</t>
    </r>
  </si>
  <si>
    <t xml:space="preserve">Количество материалов антитеррористической и антиэкстремистской направленности, размещенных в СМИ</t>
  </si>
  <si>
    <r>
      <rPr>
        <sz val="13"/>
        <color rgb="FF000000"/>
        <rFont val="Times New Roman"/>
        <family val="1"/>
        <charset val="204"/>
      </rPr>
      <t xml:space="preserve">Охват </t>
    </r>
    <r>
      <rPr>
        <sz val="13"/>
        <rFont val="Times New Roman"/>
        <family val="1"/>
        <charset val="204"/>
      </rPr>
      <t xml:space="preserve">муниципальных объектов инфраструктуры прежде всего </t>
    </r>
    <r>
      <rPr>
        <sz val="13"/>
        <color rgb="FF000000"/>
        <rFont val="Times New Roman"/>
        <family val="1"/>
        <charset val="204"/>
      </rPr>
      <t xml:space="preserve">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</t>
    </r>
  </si>
  <si>
    <t xml:space="preserve">Количество проведенных мероприятий, реализованных социально значимых проектов, направленных на гармонизацию межнациональных и межконфессиональных отношений, способствующих профилактике экстремизма и терроризма</t>
  </si>
  <si>
    <t xml:space="preserve">Цель № 2: Минимизация и (или) ликвидация последствий проявлений терроризма и экстремизма на территории города Заречного Пензенской области</t>
  </si>
  <si>
    <t xml:space="preserve">Количество заседаний этноконфессионального совета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%"/>
    <numFmt numFmtId="167" formatCode="0.0%"/>
    <numFmt numFmtId="168" formatCode="0.0"/>
    <numFmt numFmtId="169" formatCode="0.00"/>
    <numFmt numFmtId="170" formatCode="0"/>
    <numFmt numFmtId="171" formatCode="0.00%"/>
    <numFmt numFmtId="172" formatCode="#,##0.00&quot;р.&quot;"/>
    <numFmt numFmtId="173" formatCode="0.00E+00"/>
    <numFmt numFmtId="174" formatCode="0.000%"/>
    <numFmt numFmtId="175" formatCode="0.0000"/>
    <numFmt numFmtId="17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garantf1://21802003.0/" TargetMode="External"/><Relationship Id="rId3" Type="http://schemas.openxmlformats.org/officeDocument/2006/relationships/hyperlink" Target="garantf1://21802003.0/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1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68" zoomScalePageLayoutView="91" workbookViewId="0">
      <pane xSplit="0" ySplit="4" topLeftCell="A5" activePane="bottomLeft" state="frozen"/>
      <selection pane="topLeft" activeCell="A1" activeCellId="0" sqref="A1"/>
      <selection pane="bottomLeft" activeCell="E289" activeCellId="0" sqref="E28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5.28"/>
    <col collapsed="false" customWidth="true" hidden="false" outlineLevel="0" max="3" min="3" style="3" width="24.56"/>
    <col collapsed="false" customWidth="true" hidden="false" outlineLevel="0" max="4" min="4" style="3" width="20.7"/>
    <col collapsed="false" customWidth="true" hidden="false" outlineLevel="0" max="5" min="5" style="1" width="20.99"/>
    <col collapsed="false" customWidth="true" hidden="false" outlineLevel="0" max="6" min="6" style="4" width="75.99"/>
    <col collapsed="false" customWidth="false" hidden="false" outlineLevel="0" max="257" min="7" style="5" width="9.14"/>
  </cols>
  <sheetData>
    <row r="1" customFormat="false" ht="33" hidden="false" customHeight="false" outlineLevel="0" collapsed="false">
      <c r="F1" s="6" t="s">
        <v>0</v>
      </c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</row>
    <row r="4" customFormat="false" ht="66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0" customFormat="true" ht="16.5" hidden="false" customHeight="true" outlineLevel="0" collapsed="false">
      <c r="A5" s="9" t="s">
        <v>8</v>
      </c>
      <c r="B5" s="9"/>
      <c r="C5" s="9"/>
      <c r="D5" s="9"/>
      <c r="E5" s="9"/>
      <c r="F5" s="9"/>
    </row>
    <row r="6" s="10" customFormat="true" ht="16.5" hidden="false" customHeight="true" outlineLevel="0" collapsed="false">
      <c r="A6" s="11" t="s">
        <v>9</v>
      </c>
      <c r="B6" s="11"/>
      <c r="C6" s="11"/>
      <c r="D6" s="11"/>
      <c r="E6" s="11"/>
      <c r="F6" s="11"/>
    </row>
    <row r="7" s="10" customFormat="true" ht="49.5" hidden="false" customHeight="false" outlineLevel="0" collapsed="false">
      <c r="A7" s="12" t="s">
        <v>10</v>
      </c>
      <c r="B7" s="13" t="s">
        <v>11</v>
      </c>
      <c r="C7" s="14" t="n">
        <v>0.86</v>
      </c>
      <c r="D7" s="14" t="n">
        <v>0.775</v>
      </c>
      <c r="E7" s="14" t="n">
        <f aca="false">D7/C7</f>
        <v>0.901162790697675</v>
      </c>
      <c r="F7" s="15" t="s">
        <v>12</v>
      </c>
    </row>
    <row r="8" s="10" customFormat="true" ht="33" hidden="false" customHeight="false" outlineLevel="0" collapsed="false">
      <c r="A8" s="12" t="s">
        <v>13</v>
      </c>
      <c r="B8" s="13" t="s">
        <v>11</v>
      </c>
      <c r="C8" s="14" t="n">
        <v>0.07</v>
      </c>
      <c r="D8" s="16" t="n">
        <v>0.07</v>
      </c>
      <c r="E8" s="14" t="n">
        <f aca="false">D8/C8</f>
        <v>1</v>
      </c>
      <c r="F8" s="15" t="s">
        <v>14</v>
      </c>
    </row>
    <row r="9" s="10" customFormat="true" ht="54.75" hidden="false" customHeight="true" outlineLevel="0" collapsed="false">
      <c r="A9" s="12" t="s">
        <v>15</v>
      </c>
      <c r="B9" s="13" t="s">
        <v>11</v>
      </c>
      <c r="C9" s="14" t="n">
        <v>0.96</v>
      </c>
      <c r="D9" s="14" t="n">
        <v>0.838</v>
      </c>
      <c r="E9" s="14" t="n">
        <f aca="false">D9/C9</f>
        <v>0.872916666666667</v>
      </c>
      <c r="F9" s="15" t="s">
        <v>16</v>
      </c>
    </row>
    <row r="10" s="10" customFormat="true" ht="66" hidden="false" customHeight="false" outlineLevel="0" collapsed="false">
      <c r="A10" s="12" t="s">
        <v>17</v>
      </c>
      <c r="B10" s="13" t="s">
        <v>11</v>
      </c>
      <c r="C10" s="14" t="n">
        <v>0.2</v>
      </c>
      <c r="D10" s="14" t="n">
        <v>1</v>
      </c>
      <c r="E10" s="14" t="n">
        <f aca="false">D10/C10</f>
        <v>5</v>
      </c>
      <c r="F10" s="15" t="s">
        <v>18</v>
      </c>
    </row>
    <row r="11" s="10" customFormat="true" ht="16.5" hidden="false" customHeight="true" outlineLevel="0" collapsed="false">
      <c r="A11" s="11" t="s">
        <v>19</v>
      </c>
      <c r="B11" s="11"/>
      <c r="C11" s="11"/>
      <c r="D11" s="11"/>
      <c r="E11" s="11"/>
      <c r="F11" s="11"/>
    </row>
    <row r="12" customFormat="false" ht="16.5" hidden="false" customHeight="true" outlineLevel="0" collapsed="false">
      <c r="A12" s="11" t="s">
        <v>20</v>
      </c>
      <c r="B12" s="11"/>
      <c r="C12" s="11"/>
      <c r="D12" s="11"/>
      <c r="E12" s="11"/>
      <c r="F12" s="11"/>
    </row>
    <row r="13" customFormat="false" ht="33" hidden="false" customHeight="false" outlineLevel="0" collapsed="false">
      <c r="A13" s="12" t="s">
        <v>21</v>
      </c>
      <c r="B13" s="13" t="s">
        <v>22</v>
      </c>
      <c r="C13" s="17" t="n">
        <v>40</v>
      </c>
      <c r="D13" s="17" t="n">
        <v>18</v>
      </c>
      <c r="E13" s="14" t="n">
        <f aca="false">C13/D13</f>
        <v>2.22222222222222</v>
      </c>
      <c r="F13" s="15" t="s">
        <v>23</v>
      </c>
    </row>
    <row r="14" customFormat="false" ht="16.5" hidden="false" customHeight="false" outlineLevel="0" collapsed="false">
      <c r="A14" s="12" t="s">
        <v>24</v>
      </c>
      <c r="B14" s="18" t="s">
        <v>11</v>
      </c>
      <c r="C14" s="14" t="n">
        <v>0.07</v>
      </c>
      <c r="D14" s="14" t="n">
        <v>0.07</v>
      </c>
      <c r="E14" s="14" t="n">
        <f aca="false">D14/C14</f>
        <v>1</v>
      </c>
      <c r="F14" s="15" t="s">
        <v>14</v>
      </c>
    </row>
    <row r="15" customFormat="false" ht="33" hidden="false" customHeight="false" outlineLevel="0" collapsed="false">
      <c r="A15" s="12" t="s">
        <v>25</v>
      </c>
      <c r="B15" s="13" t="s">
        <v>11</v>
      </c>
      <c r="C15" s="14" t="n">
        <v>0.99</v>
      </c>
      <c r="D15" s="14" t="n">
        <v>0.995</v>
      </c>
      <c r="E15" s="14" t="n">
        <f aca="false">D15/C15</f>
        <v>1.00505050505051</v>
      </c>
      <c r="F15" s="15" t="s">
        <v>26</v>
      </c>
    </row>
    <row r="16" s="10" customFormat="true" ht="16.5" hidden="false" customHeight="true" outlineLevel="0" collapsed="false">
      <c r="A16" s="11" t="s">
        <v>27</v>
      </c>
      <c r="B16" s="11"/>
      <c r="C16" s="11"/>
      <c r="D16" s="11"/>
      <c r="E16" s="11"/>
      <c r="F16" s="11"/>
    </row>
    <row r="17" customFormat="false" ht="49.5" hidden="false" customHeight="false" outlineLevel="0" collapsed="false">
      <c r="A17" s="12" t="s">
        <v>28</v>
      </c>
      <c r="B17" s="13" t="s">
        <v>11</v>
      </c>
      <c r="C17" s="14" t="n">
        <v>0.96</v>
      </c>
      <c r="D17" s="14" t="n">
        <v>0.838</v>
      </c>
      <c r="E17" s="14" t="n">
        <f aca="false">D17/C17</f>
        <v>0.872916666666667</v>
      </c>
      <c r="F17" s="15" t="s">
        <v>29</v>
      </c>
    </row>
    <row r="18" s="10" customFormat="true" ht="16.5" hidden="false" customHeight="true" outlineLevel="0" collapsed="false">
      <c r="A18" s="11" t="s">
        <v>30</v>
      </c>
      <c r="B18" s="11"/>
      <c r="C18" s="11"/>
      <c r="D18" s="11"/>
      <c r="E18" s="11"/>
      <c r="F18" s="11"/>
    </row>
    <row r="19" customFormat="false" ht="16.5" hidden="false" customHeight="true" outlineLevel="0" collapsed="false">
      <c r="A19" s="11" t="s">
        <v>31</v>
      </c>
      <c r="B19" s="11"/>
      <c r="C19" s="11"/>
      <c r="D19" s="11"/>
      <c r="E19" s="11"/>
      <c r="F19" s="11"/>
    </row>
    <row r="20" customFormat="false" ht="49.5" hidden="false" customHeight="false" outlineLevel="0" collapsed="false">
      <c r="A20" s="12" t="s">
        <v>32</v>
      </c>
      <c r="B20" s="13" t="s">
        <v>33</v>
      </c>
      <c r="C20" s="17" t="n">
        <v>60</v>
      </c>
      <c r="D20" s="17" t="n">
        <v>200</v>
      </c>
      <c r="E20" s="14" t="n">
        <f aca="false">D20/C20</f>
        <v>3.33333333333333</v>
      </c>
      <c r="F20" s="15" t="s">
        <v>34</v>
      </c>
    </row>
    <row r="21" customFormat="false" ht="49.5" hidden="false" customHeight="false" outlineLevel="0" collapsed="false">
      <c r="A21" s="12" t="s">
        <v>35</v>
      </c>
      <c r="B21" s="13" t="s">
        <v>36</v>
      </c>
      <c r="C21" s="19" t="s">
        <v>37</v>
      </c>
      <c r="D21" s="19" t="s">
        <v>38</v>
      </c>
      <c r="E21" s="14" t="n">
        <f aca="false">D21/C21</f>
        <v>9.5</v>
      </c>
      <c r="F21" s="15" t="s">
        <v>39</v>
      </c>
    </row>
    <row r="22" customFormat="false" ht="33" hidden="false" customHeight="false" outlineLevel="0" collapsed="false">
      <c r="A22" s="12" t="s">
        <v>40</v>
      </c>
      <c r="B22" s="13" t="s">
        <v>41</v>
      </c>
      <c r="C22" s="19" t="s">
        <v>42</v>
      </c>
      <c r="D22" s="19" t="s">
        <v>42</v>
      </c>
      <c r="E22" s="14" t="n">
        <f aca="false">D22/C22</f>
        <v>1</v>
      </c>
      <c r="F22" s="15" t="s">
        <v>43</v>
      </c>
    </row>
    <row r="23" customFormat="false" ht="49.5" hidden="false" customHeight="false" outlineLevel="0" collapsed="false">
      <c r="A23" s="12" t="s">
        <v>44</v>
      </c>
      <c r="B23" s="13" t="s">
        <v>36</v>
      </c>
      <c r="C23" s="19" t="s">
        <v>45</v>
      </c>
      <c r="D23" s="20" t="n">
        <v>25</v>
      </c>
      <c r="E23" s="14" t="e">
        <f aca="false">D23/C23</f>
        <v>#VALUE!</v>
      </c>
      <c r="F23" s="15" t="s">
        <v>46</v>
      </c>
    </row>
    <row r="24" customFormat="false" ht="82.5" hidden="false" customHeight="false" outlineLevel="0" collapsed="false">
      <c r="A24" s="12" t="s">
        <v>47</v>
      </c>
      <c r="B24" s="13" t="s">
        <v>11</v>
      </c>
      <c r="C24" s="14" t="n">
        <v>0.61</v>
      </c>
      <c r="D24" s="14" t="n">
        <v>0.35</v>
      </c>
      <c r="E24" s="14" t="n">
        <f aca="false">D24/C24</f>
        <v>0.573770491803279</v>
      </c>
      <c r="F24" s="15" t="s">
        <v>48</v>
      </c>
    </row>
    <row r="25" s="10" customFormat="true" ht="16.5" hidden="false" customHeight="true" outlineLevel="0" collapsed="false">
      <c r="A25" s="9" t="s">
        <v>49</v>
      </c>
      <c r="B25" s="9"/>
      <c r="C25" s="9"/>
      <c r="D25" s="9"/>
      <c r="E25" s="9"/>
      <c r="F25" s="9"/>
    </row>
    <row r="26" customFormat="false" ht="16.5" hidden="false" customHeight="true" outlineLevel="0" collapsed="false">
      <c r="A26" s="11" t="s">
        <v>50</v>
      </c>
      <c r="B26" s="11"/>
      <c r="C26" s="11"/>
      <c r="D26" s="11"/>
      <c r="E26" s="11"/>
      <c r="F26" s="11"/>
    </row>
    <row r="27" customFormat="false" ht="66" hidden="false" customHeight="false" outlineLevel="0" collapsed="false">
      <c r="A27" s="21" t="s">
        <v>51</v>
      </c>
      <c r="B27" s="22" t="s">
        <v>11</v>
      </c>
      <c r="C27" s="16" t="n">
        <v>0.8</v>
      </c>
      <c r="D27" s="16" t="n">
        <v>1</v>
      </c>
      <c r="E27" s="16" t="n">
        <f aca="false">D27/C27</f>
        <v>1.25</v>
      </c>
      <c r="F27" s="23" t="s">
        <v>52</v>
      </c>
    </row>
    <row r="28" customFormat="false" ht="16.5" hidden="false" customHeight="true" outlineLevel="0" collapsed="false">
      <c r="A28" s="11" t="s">
        <v>53</v>
      </c>
      <c r="B28" s="11"/>
      <c r="C28" s="11"/>
      <c r="D28" s="11"/>
      <c r="E28" s="11"/>
      <c r="F28" s="11"/>
    </row>
    <row r="29" customFormat="false" ht="16.5" hidden="false" customHeight="false" outlineLevel="0" collapsed="false">
      <c r="A29" s="21" t="s">
        <v>54</v>
      </c>
      <c r="B29" s="22" t="s">
        <v>33</v>
      </c>
      <c r="C29" s="24" t="n">
        <v>1</v>
      </c>
      <c r="D29" s="24" t="n">
        <v>1</v>
      </c>
      <c r="E29" s="16" t="n">
        <f aca="false">D29/C29</f>
        <v>1</v>
      </c>
      <c r="F29" s="23" t="s">
        <v>14</v>
      </c>
    </row>
    <row r="30" customFormat="false" ht="16.5" hidden="false" customHeight="false" outlineLevel="0" collapsed="false">
      <c r="A30" s="21" t="s">
        <v>55</v>
      </c>
      <c r="B30" s="22" t="s">
        <v>33</v>
      </c>
      <c r="C30" s="24" t="n">
        <v>15</v>
      </c>
      <c r="D30" s="24" t="n">
        <v>15</v>
      </c>
      <c r="E30" s="16" t="n">
        <f aca="false">D30/C30</f>
        <v>1</v>
      </c>
      <c r="F30" s="23" t="s">
        <v>14</v>
      </c>
    </row>
    <row r="31" customFormat="false" ht="16.5" hidden="false" customHeight="true" outlineLevel="0" collapsed="false">
      <c r="A31" s="11" t="s">
        <v>56</v>
      </c>
      <c r="B31" s="11"/>
      <c r="C31" s="11"/>
      <c r="D31" s="11"/>
      <c r="E31" s="11"/>
      <c r="F31" s="11"/>
    </row>
    <row r="32" customFormat="false" ht="33" hidden="false" customHeight="false" outlineLevel="0" collapsed="false">
      <c r="A32" s="21" t="s">
        <v>57</v>
      </c>
      <c r="B32" s="22" t="s">
        <v>11</v>
      </c>
      <c r="C32" s="16" t="n">
        <v>1</v>
      </c>
      <c r="D32" s="16" t="n">
        <v>1</v>
      </c>
      <c r="E32" s="16" t="n">
        <f aca="false">D32/C32</f>
        <v>1</v>
      </c>
      <c r="F32" s="23" t="s">
        <v>14</v>
      </c>
    </row>
    <row r="33" customFormat="false" ht="106.5" hidden="false" customHeight="true" outlineLevel="0" collapsed="false">
      <c r="A33" s="25" t="s">
        <v>58</v>
      </c>
      <c r="B33" s="22" t="s">
        <v>11</v>
      </c>
      <c r="C33" s="16" t="n">
        <v>1</v>
      </c>
      <c r="D33" s="16" t="n">
        <v>1</v>
      </c>
      <c r="E33" s="16" t="n">
        <f aca="false">D33/C33</f>
        <v>1</v>
      </c>
      <c r="F33" s="23" t="s">
        <v>43</v>
      </c>
    </row>
    <row r="34" s="26" customFormat="true" ht="16.5" hidden="false" customHeight="true" outlineLevel="0" collapsed="false">
      <c r="A34" s="9" t="s">
        <v>59</v>
      </c>
      <c r="B34" s="9"/>
      <c r="C34" s="9"/>
      <c r="D34" s="9"/>
      <c r="E34" s="9"/>
      <c r="F34" s="9"/>
    </row>
    <row r="35" customFormat="false" ht="16.5" hidden="false" customHeight="true" outlineLevel="0" collapsed="false">
      <c r="A35" s="27" t="s">
        <v>60</v>
      </c>
      <c r="B35" s="27"/>
      <c r="C35" s="27"/>
      <c r="D35" s="27"/>
      <c r="E35" s="27"/>
      <c r="F35" s="27"/>
    </row>
    <row r="36" customFormat="false" ht="33" hidden="false" customHeight="false" outlineLevel="0" collapsed="false">
      <c r="A36" s="21" t="s">
        <v>61</v>
      </c>
      <c r="B36" s="22" t="s">
        <v>11</v>
      </c>
      <c r="C36" s="16" t="n">
        <v>1</v>
      </c>
      <c r="D36" s="16" t="n">
        <v>1</v>
      </c>
      <c r="E36" s="16" t="n">
        <f aca="false">D36/C36</f>
        <v>1</v>
      </c>
      <c r="F36" s="23" t="s">
        <v>14</v>
      </c>
    </row>
    <row r="37" customFormat="false" ht="49.5" hidden="false" customHeight="false" outlineLevel="0" collapsed="false">
      <c r="A37" s="21" t="s">
        <v>62</v>
      </c>
      <c r="B37" s="22" t="s">
        <v>11</v>
      </c>
      <c r="C37" s="16" t="n">
        <v>0.9</v>
      </c>
      <c r="D37" s="16" t="n">
        <v>1</v>
      </c>
      <c r="E37" s="16" t="n">
        <f aca="false">D37/C37</f>
        <v>1.11111111111111</v>
      </c>
      <c r="F37" s="23" t="s">
        <v>63</v>
      </c>
    </row>
    <row r="38" customFormat="false" ht="16.5" hidden="false" customHeight="true" outlineLevel="0" collapsed="false">
      <c r="A38" s="27" t="s">
        <v>64</v>
      </c>
      <c r="B38" s="27"/>
      <c r="C38" s="27"/>
      <c r="D38" s="27"/>
      <c r="E38" s="27"/>
      <c r="F38" s="27"/>
    </row>
    <row r="39" customFormat="false" ht="33" hidden="false" customHeight="false" outlineLevel="0" collapsed="false">
      <c r="A39" s="21" t="s">
        <v>65</v>
      </c>
      <c r="B39" s="22" t="s">
        <v>11</v>
      </c>
      <c r="C39" s="16" t="n">
        <v>1</v>
      </c>
      <c r="D39" s="16" t="n">
        <v>1</v>
      </c>
      <c r="E39" s="16" t="n">
        <f aca="false">D39/C39</f>
        <v>1</v>
      </c>
      <c r="F39" s="23" t="s">
        <v>14</v>
      </c>
    </row>
    <row r="40" customFormat="false" ht="16.5" hidden="false" customHeight="true" outlineLevel="0" collapsed="false">
      <c r="A40" s="9" t="s">
        <v>66</v>
      </c>
      <c r="B40" s="9"/>
      <c r="C40" s="9"/>
      <c r="D40" s="9"/>
      <c r="E40" s="9"/>
      <c r="F40" s="9"/>
    </row>
    <row r="41" customFormat="false" ht="16.5" hidden="false" customHeight="true" outlineLevel="0" collapsed="false">
      <c r="A41" s="27" t="s">
        <v>67</v>
      </c>
      <c r="B41" s="27"/>
      <c r="C41" s="27"/>
      <c r="D41" s="27"/>
      <c r="E41" s="27"/>
      <c r="F41" s="27"/>
    </row>
    <row r="42" customFormat="false" ht="33" hidden="false" customHeight="false" outlineLevel="0" collapsed="false">
      <c r="A42" s="21" t="s">
        <v>68</v>
      </c>
      <c r="B42" s="22" t="s">
        <v>69</v>
      </c>
      <c r="C42" s="28" t="s">
        <v>70</v>
      </c>
      <c r="D42" s="28" t="s">
        <v>70</v>
      </c>
      <c r="E42" s="16" t="e">
        <f aca="false">D42/C42</f>
        <v>#VALUE!</v>
      </c>
      <c r="F42" s="23" t="s">
        <v>14</v>
      </c>
    </row>
    <row r="43" customFormat="false" ht="49.5" hidden="false" customHeight="false" outlineLevel="0" collapsed="false">
      <c r="A43" s="21" t="s">
        <v>71</v>
      </c>
      <c r="B43" s="22" t="s">
        <v>11</v>
      </c>
      <c r="C43" s="16" t="n">
        <v>1</v>
      </c>
      <c r="D43" s="16" t="n">
        <v>1</v>
      </c>
      <c r="E43" s="16" t="n">
        <f aca="false">D43/C43</f>
        <v>1</v>
      </c>
      <c r="F43" s="23" t="s">
        <v>14</v>
      </c>
    </row>
    <row r="44" customFormat="false" ht="49.5" hidden="false" customHeight="false" outlineLevel="0" collapsed="false">
      <c r="A44" s="21" t="s">
        <v>72</v>
      </c>
      <c r="B44" s="22" t="s">
        <v>33</v>
      </c>
      <c r="C44" s="28" t="s">
        <v>73</v>
      </c>
      <c r="D44" s="28" t="s">
        <v>73</v>
      </c>
      <c r="E44" s="16" t="n">
        <f aca="false">D44/C44</f>
        <v>1</v>
      </c>
      <c r="F44" s="23" t="s">
        <v>14</v>
      </c>
    </row>
    <row r="45" customFormat="false" ht="33" hidden="false" customHeight="false" outlineLevel="0" collapsed="false">
      <c r="A45" s="21" t="s">
        <v>74</v>
      </c>
      <c r="B45" s="22" t="s">
        <v>11</v>
      </c>
      <c r="C45" s="16" t="n">
        <v>0.22</v>
      </c>
      <c r="D45" s="16" t="n">
        <v>0.22</v>
      </c>
      <c r="E45" s="16" t="n">
        <f aca="false">D45/C45</f>
        <v>1</v>
      </c>
      <c r="F45" s="23" t="s">
        <v>14</v>
      </c>
    </row>
    <row r="46" customFormat="false" ht="36.75" hidden="false" customHeight="true" outlineLevel="0" collapsed="false">
      <c r="A46" s="21" t="s">
        <v>75</v>
      </c>
      <c r="B46" s="22" t="s">
        <v>11</v>
      </c>
      <c r="C46" s="16" t="n">
        <v>1</v>
      </c>
      <c r="D46" s="16" t="n">
        <v>1</v>
      </c>
      <c r="E46" s="16" t="n">
        <f aca="false">D46/C46</f>
        <v>1</v>
      </c>
      <c r="F46" s="23" t="s">
        <v>14</v>
      </c>
    </row>
    <row r="47" customFormat="false" ht="36.75" hidden="false" customHeight="true" outlineLevel="0" collapsed="false">
      <c r="A47" s="21" t="s">
        <v>76</v>
      </c>
      <c r="B47" s="22" t="s">
        <v>11</v>
      </c>
      <c r="C47" s="16" t="n">
        <v>1</v>
      </c>
      <c r="D47" s="16" t="n">
        <v>1</v>
      </c>
      <c r="E47" s="16" t="n">
        <f aca="false">D47/C47</f>
        <v>1</v>
      </c>
      <c r="F47" s="23" t="s">
        <v>14</v>
      </c>
    </row>
    <row r="48" customFormat="false" ht="16.5" hidden="false" customHeight="true" outlineLevel="0" collapsed="false">
      <c r="A48" s="9" t="s">
        <v>77</v>
      </c>
      <c r="B48" s="9"/>
      <c r="C48" s="9"/>
      <c r="D48" s="9"/>
      <c r="E48" s="9"/>
      <c r="F48" s="9"/>
    </row>
    <row r="49" customFormat="false" ht="16.5" hidden="false" customHeight="true" outlineLevel="0" collapsed="false">
      <c r="A49" s="27" t="s">
        <v>78</v>
      </c>
      <c r="B49" s="27"/>
      <c r="C49" s="27"/>
      <c r="D49" s="27"/>
      <c r="E49" s="27"/>
      <c r="F49" s="27"/>
    </row>
    <row r="50" customFormat="false" ht="33" hidden="false" customHeight="false" outlineLevel="0" collapsed="false">
      <c r="A50" s="21" t="s">
        <v>79</v>
      </c>
      <c r="B50" s="22" t="s">
        <v>11</v>
      </c>
      <c r="C50" s="16" t="n">
        <v>1</v>
      </c>
      <c r="D50" s="16" t="n">
        <v>1</v>
      </c>
      <c r="E50" s="16" t="n">
        <f aca="false">D50/C50</f>
        <v>1</v>
      </c>
      <c r="F50" s="23" t="s">
        <v>43</v>
      </c>
    </row>
    <row r="51" customFormat="false" ht="115.5" hidden="false" customHeight="false" outlineLevel="0" collapsed="false">
      <c r="A51" s="21" t="s">
        <v>80</v>
      </c>
      <c r="B51" s="22" t="s">
        <v>11</v>
      </c>
      <c r="C51" s="16" t="n">
        <v>0.95</v>
      </c>
      <c r="D51" s="16" t="n">
        <v>1.02</v>
      </c>
      <c r="E51" s="16" t="n">
        <f aca="false">D51/C51</f>
        <v>1.07368421052632</v>
      </c>
      <c r="F51" s="23" t="s">
        <v>81</v>
      </c>
    </row>
    <row r="52" customFormat="false" ht="49.5" hidden="false" customHeight="false" outlineLevel="0" collapsed="false">
      <c r="A52" s="21" t="s">
        <v>82</v>
      </c>
      <c r="B52" s="22" t="s">
        <v>41</v>
      </c>
      <c r="C52" s="29" t="n">
        <v>6</v>
      </c>
      <c r="D52" s="29" t="n">
        <v>6</v>
      </c>
      <c r="E52" s="16" t="n">
        <f aca="false">D52/C52</f>
        <v>1</v>
      </c>
      <c r="F52" s="23" t="s">
        <v>43</v>
      </c>
    </row>
    <row r="53" customFormat="false" ht="16.5" hidden="false" customHeight="true" outlineLevel="0" collapsed="false">
      <c r="A53" s="27" t="s">
        <v>83</v>
      </c>
      <c r="B53" s="27"/>
      <c r="C53" s="27"/>
      <c r="D53" s="27"/>
      <c r="E53" s="27"/>
      <c r="F53" s="27"/>
    </row>
    <row r="54" customFormat="false" ht="16.5" hidden="false" customHeight="true" outlineLevel="0" collapsed="false">
      <c r="A54" s="27" t="s">
        <v>84</v>
      </c>
      <c r="B54" s="27" t="s">
        <v>85</v>
      </c>
      <c r="C54" s="27" t="s">
        <v>86</v>
      </c>
      <c r="D54" s="27" t="s">
        <v>87</v>
      </c>
      <c r="E54" s="27" t="n">
        <f aca="false">D54/C54*100</f>
        <v>95.4545454545455</v>
      </c>
      <c r="F54" s="27"/>
    </row>
    <row r="55" customFormat="false" ht="66" hidden="false" customHeight="false" outlineLevel="0" collapsed="false">
      <c r="A55" s="21" t="s">
        <v>88</v>
      </c>
      <c r="B55" s="22" t="s">
        <v>41</v>
      </c>
      <c r="C55" s="24" t="n">
        <v>3</v>
      </c>
      <c r="D55" s="24" t="n">
        <v>70</v>
      </c>
      <c r="E55" s="16" t="n">
        <f aca="false">D55/C55</f>
        <v>23.3333333333333</v>
      </c>
      <c r="F55" s="23" t="s">
        <v>89</v>
      </c>
    </row>
    <row r="56" customFormat="false" ht="90" hidden="false" customHeight="true" outlineLevel="0" collapsed="false">
      <c r="A56" s="21" t="s">
        <v>90</v>
      </c>
      <c r="B56" s="22" t="s">
        <v>41</v>
      </c>
      <c r="C56" s="24" t="n">
        <v>3</v>
      </c>
      <c r="D56" s="24" t="n">
        <v>0</v>
      </c>
      <c r="E56" s="16" t="n">
        <f aca="false">D56/C56</f>
        <v>0</v>
      </c>
      <c r="F56" s="23" t="s">
        <v>91</v>
      </c>
    </row>
    <row r="57" customFormat="false" ht="104.25" hidden="false" customHeight="true" outlineLevel="0" collapsed="false">
      <c r="A57" s="21" t="s">
        <v>92</v>
      </c>
      <c r="B57" s="22" t="s">
        <v>41</v>
      </c>
      <c r="C57" s="24" t="n">
        <v>9</v>
      </c>
      <c r="D57" s="24" t="n">
        <v>96</v>
      </c>
      <c r="E57" s="16" t="n">
        <f aca="false">D57/C57</f>
        <v>10.6666666666667</v>
      </c>
      <c r="F57" s="23" t="s">
        <v>93</v>
      </c>
    </row>
    <row r="58" s="10" customFormat="true" ht="16.5" hidden="false" customHeight="true" outlineLevel="0" collapsed="false">
      <c r="A58" s="27" t="s">
        <v>94</v>
      </c>
      <c r="B58" s="27"/>
      <c r="C58" s="27"/>
      <c r="D58" s="27"/>
      <c r="E58" s="27"/>
      <c r="F58" s="27"/>
    </row>
    <row r="59" customFormat="false" ht="16.5" hidden="false" customHeight="true" outlineLevel="0" collapsed="false">
      <c r="A59" s="27" t="s">
        <v>95</v>
      </c>
      <c r="B59" s="27"/>
      <c r="C59" s="27"/>
      <c r="D59" s="27"/>
      <c r="E59" s="27"/>
      <c r="F59" s="27"/>
    </row>
    <row r="60" customFormat="false" ht="51.75" hidden="false" customHeight="true" outlineLevel="0" collapsed="false">
      <c r="A60" s="21" t="s">
        <v>96</v>
      </c>
      <c r="B60" s="22" t="s">
        <v>11</v>
      </c>
      <c r="C60" s="16" t="n">
        <v>1</v>
      </c>
      <c r="D60" s="16" t="n">
        <v>1</v>
      </c>
      <c r="E60" s="16" t="n">
        <f aca="false">D60/C60</f>
        <v>1</v>
      </c>
      <c r="F60" s="23" t="s">
        <v>14</v>
      </c>
    </row>
    <row r="61" customFormat="false" ht="51.75" hidden="false" customHeight="true" outlineLevel="0" collapsed="false">
      <c r="A61" s="30" t="s">
        <v>97</v>
      </c>
      <c r="B61" s="22" t="s">
        <v>41</v>
      </c>
      <c r="C61" s="24" t="n">
        <v>1</v>
      </c>
      <c r="D61" s="24" t="n">
        <v>1</v>
      </c>
      <c r="E61" s="16" t="n">
        <f aca="false">D61/C61</f>
        <v>1</v>
      </c>
      <c r="F61" s="23" t="s">
        <v>14</v>
      </c>
    </row>
    <row r="62" s="10" customFormat="true" ht="16.5" hidden="false" customHeight="true" outlineLevel="0" collapsed="false">
      <c r="A62" s="27" t="s">
        <v>98</v>
      </c>
      <c r="B62" s="27"/>
      <c r="C62" s="27"/>
      <c r="D62" s="27"/>
      <c r="E62" s="27"/>
      <c r="F62" s="27"/>
    </row>
    <row r="63" customFormat="false" ht="16.5" hidden="false" customHeight="true" outlineLevel="0" collapsed="false">
      <c r="A63" s="27" t="s">
        <v>99</v>
      </c>
      <c r="B63" s="27"/>
      <c r="C63" s="27"/>
      <c r="D63" s="27"/>
      <c r="E63" s="27"/>
      <c r="F63" s="27"/>
    </row>
    <row r="64" s="10" customFormat="true" ht="66" hidden="false" customHeight="false" outlineLevel="0" collapsed="false">
      <c r="A64" s="21" t="s">
        <v>100</v>
      </c>
      <c r="B64" s="22" t="s">
        <v>11</v>
      </c>
      <c r="C64" s="16" t="n">
        <v>1</v>
      </c>
      <c r="D64" s="16" t="n">
        <v>1</v>
      </c>
      <c r="E64" s="16" t="n">
        <f aca="false">D64/C64</f>
        <v>1</v>
      </c>
      <c r="F64" s="23" t="s">
        <v>14</v>
      </c>
    </row>
    <row r="65" customFormat="false" ht="33" hidden="false" customHeight="false" outlineLevel="0" collapsed="false">
      <c r="A65" s="21" t="s">
        <v>101</v>
      </c>
      <c r="B65" s="22" t="s">
        <v>11</v>
      </c>
      <c r="C65" s="16" t="n">
        <v>1</v>
      </c>
      <c r="D65" s="16" t="n">
        <v>1</v>
      </c>
      <c r="E65" s="16" t="n">
        <f aca="false">D65/C65</f>
        <v>1</v>
      </c>
      <c r="F65" s="23" t="s">
        <v>14</v>
      </c>
    </row>
    <row r="66" s="31" customFormat="true" ht="16.5" hidden="false" customHeight="true" outlineLevel="0" collapsed="false">
      <c r="A66" s="9" t="s">
        <v>102</v>
      </c>
      <c r="B66" s="9"/>
      <c r="C66" s="9"/>
      <c r="D66" s="9"/>
      <c r="E66" s="9"/>
      <c r="F66" s="9"/>
    </row>
    <row r="67" customFormat="false" ht="16.5" hidden="false" customHeight="true" outlineLevel="0" collapsed="false">
      <c r="A67" s="27" t="s">
        <v>103</v>
      </c>
      <c r="B67" s="27"/>
      <c r="C67" s="27"/>
      <c r="D67" s="27"/>
      <c r="E67" s="27"/>
      <c r="F67" s="27"/>
    </row>
    <row r="68" s="10" customFormat="true" ht="66" hidden="false" customHeight="false" outlineLevel="0" collapsed="false">
      <c r="A68" s="21" t="s">
        <v>104</v>
      </c>
      <c r="B68" s="22" t="s">
        <v>105</v>
      </c>
      <c r="C68" s="32" t="n">
        <v>3.4</v>
      </c>
      <c r="D68" s="24" t="n">
        <v>3.9</v>
      </c>
      <c r="E68" s="16" t="n">
        <f aca="false">D68/C68</f>
        <v>1.14705882352941</v>
      </c>
      <c r="F68" s="23" t="s">
        <v>106</v>
      </c>
    </row>
    <row r="69" s="10" customFormat="true" ht="49.5" hidden="false" customHeight="false" outlineLevel="0" collapsed="false">
      <c r="A69" s="21" t="s">
        <v>107</v>
      </c>
      <c r="B69" s="22" t="s">
        <v>41</v>
      </c>
      <c r="C69" s="24" t="n">
        <v>10</v>
      </c>
      <c r="D69" s="24" t="n">
        <v>10</v>
      </c>
      <c r="E69" s="16" t="n">
        <f aca="false">D69/C69</f>
        <v>1</v>
      </c>
      <c r="F69" s="23" t="s">
        <v>43</v>
      </c>
    </row>
    <row r="70" s="10" customFormat="true" ht="66" hidden="false" customHeight="false" outlineLevel="0" collapsed="false">
      <c r="A70" s="21" t="s">
        <v>108</v>
      </c>
      <c r="B70" s="22" t="s">
        <v>41</v>
      </c>
      <c r="C70" s="24" t="n">
        <v>68</v>
      </c>
      <c r="D70" s="24" t="n">
        <v>157</v>
      </c>
      <c r="E70" s="16" t="n">
        <f aca="false">D70/C70</f>
        <v>2.30882352941176</v>
      </c>
      <c r="F70" s="23" t="s">
        <v>109</v>
      </c>
    </row>
    <row r="71" s="10" customFormat="true" ht="66" hidden="false" customHeight="false" outlineLevel="0" collapsed="false">
      <c r="A71" s="21" t="s">
        <v>110</v>
      </c>
      <c r="B71" s="22" t="s">
        <v>11</v>
      </c>
      <c r="C71" s="16" t="n">
        <v>1</v>
      </c>
      <c r="D71" s="16" t="n">
        <v>1</v>
      </c>
      <c r="E71" s="16" t="n">
        <f aca="false">D71/C71</f>
        <v>1</v>
      </c>
      <c r="F71" s="23" t="s">
        <v>14</v>
      </c>
    </row>
    <row r="72" s="10" customFormat="true" ht="49.5" hidden="false" customHeight="false" outlineLevel="0" collapsed="false">
      <c r="A72" s="21" t="s">
        <v>111</v>
      </c>
      <c r="B72" s="22" t="s">
        <v>11</v>
      </c>
      <c r="C72" s="16" t="n">
        <v>0.84</v>
      </c>
      <c r="D72" s="16" t="n">
        <v>0.85</v>
      </c>
      <c r="E72" s="16" t="n">
        <f aca="false">D72/C72</f>
        <v>1.01190476190476</v>
      </c>
      <c r="F72" s="23" t="s">
        <v>112</v>
      </c>
    </row>
    <row r="73" s="10" customFormat="true" ht="49.5" hidden="false" customHeight="false" outlineLevel="0" collapsed="false">
      <c r="A73" s="21" t="s">
        <v>113</v>
      </c>
      <c r="B73" s="22" t="s">
        <v>11</v>
      </c>
      <c r="C73" s="16" t="n">
        <v>0.1</v>
      </c>
      <c r="D73" s="16" t="n">
        <v>0.1</v>
      </c>
      <c r="E73" s="16" t="n">
        <f aca="false">D73/C73</f>
        <v>1</v>
      </c>
      <c r="F73" s="23" t="s">
        <v>14</v>
      </c>
    </row>
    <row r="74" s="10" customFormat="true" ht="16.5" hidden="false" customHeight="true" outlineLevel="0" collapsed="false">
      <c r="A74" s="27" t="s">
        <v>114</v>
      </c>
      <c r="B74" s="27"/>
      <c r="C74" s="27"/>
      <c r="D74" s="27"/>
      <c r="E74" s="27"/>
      <c r="F74" s="27"/>
    </row>
    <row r="75" customFormat="false" ht="16.5" hidden="false" customHeight="true" outlineLevel="0" collapsed="false">
      <c r="A75" s="27" t="s">
        <v>115</v>
      </c>
      <c r="B75" s="27"/>
      <c r="C75" s="27"/>
      <c r="D75" s="27"/>
      <c r="E75" s="27"/>
      <c r="F75" s="27"/>
    </row>
    <row r="76" customFormat="false" ht="66" hidden="false" customHeight="false" outlineLevel="0" collapsed="false">
      <c r="A76" s="21" t="s">
        <v>104</v>
      </c>
      <c r="B76" s="22" t="s">
        <v>105</v>
      </c>
      <c r="C76" s="32" t="n">
        <v>3.4</v>
      </c>
      <c r="D76" s="24" t="n">
        <v>3.9</v>
      </c>
      <c r="E76" s="16" t="n">
        <f aca="false">D76/C76</f>
        <v>1.14705882352941</v>
      </c>
      <c r="F76" s="23" t="s">
        <v>116</v>
      </c>
    </row>
    <row r="77" s="10" customFormat="true" ht="66" hidden="false" customHeight="false" outlineLevel="0" collapsed="false">
      <c r="A77" s="21" t="s">
        <v>117</v>
      </c>
      <c r="B77" s="22" t="s">
        <v>118</v>
      </c>
      <c r="C77" s="32" t="n">
        <v>22.8</v>
      </c>
      <c r="D77" s="32" t="n">
        <v>25.2</v>
      </c>
      <c r="E77" s="16" t="n">
        <f aca="false">D77/C77</f>
        <v>1.10526315789474</v>
      </c>
      <c r="F77" s="23" t="s">
        <v>119</v>
      </c>
    </row>
    <row r="78" customFormat="false" ht="66" hidden="false" customHeight="false" outlineLevel="0" collapsed="false">
      <c r="A78" s="21" t="s">
        <v>120</v>
      </c>
      <c r="B78" s="22" t="s">
        <v>41</v>
      </c>
      <c r="C78" s="24" t="n">
        <v>401</v>
      </c>
      <c r="D78" s="24" t="n">
        <v>448.3</v>
      </c>
      <c r="E78" s="16" t="n">
        <f aca="false">D78/C78</f>
        <v>1.11795511221945</v>
      </c>
      <c r="F78" s="23" t="s">
        <v>119</v>
      </c>
    </row>
    <row r="79" customFormat="false" ht="16.5" hidden="false" customHeight="true" outlineLevel="0" collapsed="false">
      <c r="A79" s="27" t="s">
        <v>121</v>
      </c>
      <c r="B79" s="27"/>
      <c r="C79" s="27"/>
      <c r="D79" s="27"/>
      <c r="E79" s="27"/>
      <c r="F79" s="27"/>
    </row>
    <row r="80" customFormat="false" ht="33" hidden="false" customHeight="true" outlineLevel="0" collapsed="false">
      <c r="A80" s="27" t="s">
        <v>122</v>
      </c>
      <c r="B80" s="27" t="s">
        <v>41</v>
      </c>
      <c r="C80" s="27" t="s">
        <v>123</v>
      </c>
      <c r="D80" s="27" t="s">
        <v>123</v>
      </c>
      <c r="E80" s="27" t="n">
        <v>0</v>
      </c>
      <c r="F80" s="27"/>
    </row>
    <row r="81" customFormat="false" ht="49.5" hidden="false" customHeight="false" outlineLevel="0" collapsed="false">
      <c r="A81" s="21" t="s">
        <v>107</v>
      </c>
      <c r="B81" s="22" t="s">
        <v>41</v>
      </c>
      <c r="C81" s="24" t="n">
        <v>10</v>
      </c>
      <c r="D81" s="24" t="n">
        <v>10</v>
      </c>
      <c r="E81" s="16" t="n">
        <f aca="false">D81/C81</f>
        <v>1</v>
      </c>
      <c r="F81" s="23" t="s">
        <v>43</v>
      </c>
    </row>
    <row r="82" customFormat="false" ht="66" hidden="false" customHeight="false" outlineLevel="0" collapsed="false">
      <c r="A82" s="21" t="s">
        <v>108</v>
      </c>
      <c r="B82" s="22" t="s">
        <v>41</v>
      </c>
      <c r="C82" s="24" t="n">
        <v>68</v>
      </c>
      <c r="D82" s="24" t="n">
        <v>157</v>
      </c>
      <c r="E82" s="16" t="n">
        <f aca="false">D82/C82</f>
        <v>2.30882352941176</v>
      </c>
      <c r="F82" s="23" t="s">
        <v>109</v>
      </c>
    </row>
    <row r="83" customFormat="false" ht="66" hidden="false" customHeight="false" outlineLevel="0" collapsed="false">
      <c r="A83" s="21" t="s">
        <v>110</v>
      </c>
      <c r="B83" s="22" t="s">
        <v>11</v>
      </c>
      <c r="C83" s="16" t="n">
        <v>1</v>
      </c>
      <c r="D83" s="16" t="n">
        <v>1</v>
      </c>
      <c r="E83" s="16" t="n">
        <f aca="false">D83/C83</f>
        <v>1</v>
      </c>
      <c r="F83" s="23" t="s">
        <v>14</v>
      </c>
    </row>
    <row r="84" customFormat="false" ht="57.75" hidden="false" customHeight="true" outlineLevel="0" collapsed="false">
      <c r="A84" s="21" t="s">
        <v>111</v>
      </c>
      <c r="B84" s="22" t="s">
        <v>11</v>
      </c>
      <c r="C84" s="16" t="n">
        <v>0.84</v>
      </c>
      <c r="D84" s="16" t="n">
        <v>0.85</v>
      </c>
      <c r="E84" s="16" t="n">
        <f aca="false">D84/C84</f>
        <v>1.01190476190476</v>
      </c>
      <c r="F84" s="23" t="s">
        <v>112</v>
      </c>
    </row>
    <row r="85" customFormat="false" ht="33" hidden="false" customHeight="false" outlineLevel="0" collapsed="false">
      <c r="A85" s="21" t="s">
        <v>124</v>
      </c>
      <c r="B85" s="22" t="s">
        <v>11</v>
      </c>
      <c r="C85" s="16" t="n">
        <v>0</v>
      </c>
      <c r="D85" s="16" t="n">
        <v>0</v>
      </c>
      <c r="E85" s="16" t="n">
        <v>1</v>
      </c>
      <c r="F85" s="23" t="s">
        <v>14</v>
      </c>
    </row>
    <row r="86" customFormat="false" ht="33" hidden="false" customHeight="false" outlineLevel="0" collapsed="false">
      <c r="A86" s="21" t="s">
        <v>125</v>
      </c>
      <c r="B86" s="22" t="s">
        <v>11</v>
      </c>
      <c r="C86" s="16" t="n">
        <v>0</v>
      </c>
      <c r="D86" s="16" t="n">
        <v>0</v>
      </c>
      <c r="E86" s="16" t="n">
        <v>1</v>
      </c>
      <c r="F86" s="23" t="s">
        <v>14</v>
      </c>
    </row>
    <row r="87" customFormat="false" ht="49.5" hidden="false" customHeight="false" outlineLevel="0" collapsed="false">
      <c r="A87" s="21" t="s">
        <v>126</v>
      </c>
      <c r="B87" s="22" t="s">
        <v>11</v>
      </c>
      <c r="C87" s="16" t="n">
        <v>0.66</v>
      </c>
      <c r="D87" s="16" t="n">
        <v>0.775</v>
      </c>
      <c r="E87" s="16" t="n">
        <f aca="false">D87/C87</f>
        <v>1.17424242424242</v>
      </c>
      <c r="F87" s="23" t="s">
        <v>26</v>
      </c>
    </row>
    <row r="88" customFormat="false" ht="16.5" hidden="false" customHeight="true" outlineLevel="0" collapsed="false">
      <c r="A88" s="27" t="s">
        <v>127</v>
      </c>
      <c r="B88" s="27"/>
      <c r="C88" s="27"/>
      <c r="D88" s="27"/>
      <c r="E88" s="27"/>
      <c r="F88" s="27"/>
    </row>
    <row r="89" customFormat="false" ht="16.5" hidden="false" customHeight="true" outlineLevel="0" collapsed="false">
      <c r="A89" s="27" t="s">
        <v>128</v>
      </c>
      <c r="B89" s="27"/>
      <c r="C89" s="27"/>
      <c r="D89" s="27"/>
      <c r="E89" s="27"/>
      <c r="F89" s="27"/>
    </row>
    <row r="90" customFormat="false" ht="49.5" hidden="false" customHeight="false" outlineLevel="0" collapsed="false">
      <c r="A90" s="21" t="s">
        <v>113</v>
      </c>
      <c r="B90" s="22" t="s">
        <v>11</v>
      </c>
      <c r="C90" s="16" t="n">
        <v>0.1</v>
      </c>
      <c r="D90" s="16" t="n">
        <v>0.1</v>
      </c>
      <c r="E90" s="16" t="n">
        <f aca="false">D90/C90</f>
        <v>1</v>
      </c>
      <c r="F90" s="23" t="s">
        <v>14</v>
      </c>
    </row>
    <row r="91" customFormat="false" ht="66" hidden="false" customHeight="false" outlineLevel="0" collapsed="false">
      <c r="A91" s="21" t="s">
        <v>129</v>
      </c>
      <c r="B91" s="22" t="s">
        <v>11</v>
      </c>
      <c r="C91" s="16" t="n">
        <v>0.1</v>
      </c>
      <c r="D91" s="16" t="n">
        <v>0.1</v>
      </c>
      <c r="E91" s="16" t="n">
        <f aca="false">D91/C91</f>
        <v>1</v>
      </c>
      <c r="F91" s="23" t="s">
        <v>14</v>
      </c>
    </row>
    <row r="92" customFormat="false" ht="49.5" hidden="false" customHeight="false" outlineLevel="0" collapsed="false">
      <c r="A92" s="21" t="s">
        <v>130</v>
      </c>
      <c r="B92" s="22" t="s">
        <v>11</v>
      </c>
      <c r="C92" s="16" t="n">
        <v>0.1</v>
      </c>
      <c r="D92" s="16" t="n">
        <v>0.1</v>
      </c>
      <c r="E92" s="16" t="n">
        <f aca="false">D92/C92</f>
        <v>1</v>
      </c>
      <c r="F92" s="23" t="s">
        <v>14</v>
      </c>
    </row>
    <row r="93" customFormat="false" ht="16.5" hidden="false" customHeight="true" outlineLevel="0" collapsed="false">
      <c r="A93" s="9" t="s">
        <v>131</v>
      </c>
      <c r="B93" s="9"/>
      <c r="C93" s="9"/>
      <c r="D93" s="9"/>
      <c r="E93" s="9"/>
      <c r="F93" s="9"/>
    </row>
    <row r="94" customFormat="false" ht="16.5" hidden="false" customHeight="true" outlineLevel="0" collapsed="false">
      <c r="A94" s="11" t="s">
        <v>132</v>
      </c>
      <c r="B94" s="11"/>
      <c r="C94" s="11"/>
      <c r="D94" s="11"/>
      <c r="E94" s="11"/>
      <c r="F94" s="11"/>
    </row>
    <row r="95" customFormat="false" ht="66" hidden="false" customHeight="true" outlineLevel="0" collapsed="false">
      <c r="A95" s="12" t="s">
        <v>133</v>
      </c>
      <c r="B95" s="13" t="s">
        <v>11</v>
      </c>
      <c r="C95" s="14" t="n">
        <v>0.47</v>
      </c>
      <c r="D95" s="14" t="n">
        <v>0.555</v>
      </c>
      <c r="E95" s="14" t="n">
        <f aca="false">D95/C95</f>
        <v>1.18085106382979</v>
      </c>
      <c r="F95" s="15" t="s">
        <v>134</v>
      </c>
    </row>
    <row r="96" customFormat="false" ht="66" hidden="false" customHeight="false" outlineLevel="0" collapsed="false">
      <c r="A96" s="12" t="s">
        <v>135</v>
      </c>
      <c r="B96" s="13" t="s">
        <v>11</v>
      </c>
      <c r="C96" s="14" t="n">
        <v>0.565</v>
      </c>
      <c r="D96" s="14" t="n">
        <v>0.565</v>
      </c>
      <c r="E96" s="14" t="n">
        <f aca="false">D96/C96</f>
        <v>1</v>
      </c>
      <c r="F96" s="15" t="s">
        <v>136</v>
      </c>
    </row>
    <row r="97" customFormat="false" ht="78.75" hidden="false" customHeight="true" outlineLevel="0" collapsed="false">
      <c r="A97" s="12" t="s">
        <v>137</v>
      </c>
      <c r="B97" s="13" t="s">
        <v>11</v>
      </c>
      <c r="C97" s="14" t="n">
        <v>0.435</v>
      </c>
      <c r="D97" s="14" t="n">
        <v>0.53</v>
      </c>
      <c r="E97" s="14" t="n">
        <f aca="false">D97/C97</f>
        <v>1.2183908045977</v>
      </c>
      <c r="F97" s="15" t="s">
        <v>138</v>
      </c>
    </row>
    <row r="98" customFormat="false" ht="16.5" hidden="false" customHeight="true" outlineLevel="0" collapsed="false">
      <c r="A98" s="11" t="s">
        <v>139</v>
      </c>
      <c r="B98" s="11"/>
      <c r="C98" s="11"/>
      <c r="D98" s="11"/>
      <c r="E98" s="11"/>
      <c r="F98" s="11"/>
    </row>
    <row r="99" customFormat="false" ht="16.5" hidden="false" customHeight="true" outlineLevel="0" collapsed="false">
      <c r="A99" s="11" t="s">
        <v>140</v>
      </c>
      <c r="B99" s="11"/>
      <c r="C99" s="11"/>
      <c r="D99" s="11"/>
      <c r="E99" s="11"/>
      <c r="F99" s="11"/>
    </row>
    <row r="100" customFormat="false" ht="66" hidden="false" customHeight="false" outlineLevel="0" collapsed="false">
      <c r="A100" s="12" t="s">
        <v>141</v>
      </c>
      <c r="B100" s="13" t="s">
        <v>11</v>
      </c>
      <c r="C100" s="14" t="n">
        <v>0.47</v>
      </c>
      <c r="D100" s="14" t="n">
        <v>0.555</v>
      </c>
      <c r="E100" s="14" t="n">
        <f aca="false">D100/C100</f>
        <v>1.18085106382979</v>
      </c>
      <c r="F100" s="15" t="s">
        <v>134</v>
      </c>
    </row>
    <row r="101" customFormat="false" ht="115.5" hidden="false" customHeight="false" outlineLevel="0" collapsed="false">
      <c r="A101" s="12" t="s">
        <v>142</v>
      </c>
      <c r="B101" s="13" t="s">
        <v>11</v>
      </c>
      <c r="C101" s="14" t="n">
        <v>0.6</v>
      </c>
      <c r="D101" s="14" t="n">
        <v>0.6</v>
      </c>
      <c r="E101" s="14" t="n">
        <f aca="false">D101/C101</f>
        <v>1</v>
      </c>
      <c r="F101" s="15" t="s">
        <v>143</v>
      </c>
    </row>
    <row r="102" customFormat="false" ht="33" hidden="false" customHeight="false" outlineLevel="0" collapsed="false">
      <c r="A102" s="12" t="s">
        <v>144</v>
      </c>
      <c r="B102" s="13" t="s">
        <v>11</v>
      </c>
      <c r="C102" s="14" t="n">
        <v>1</v>
      </c>
      <c r="D102" s="14" t="n">
        <v>1</v>
      </c>
      <c r="E102" s="14" t="n">
        <f aca="false">D102/C102</f>
        <v>1</v>
      </c>
      <c r="F102" s="15" t="s">
        <v>14</v>
      </c>
    </row>
    <row r="103" customFormat="false" ht="16.5" hidden="false" customHeight="true" outlineLevel="0" collapsed="false">
      <c r="A103" s="11" t="s">
        <v>98</v>
      </c>
      <c r="B103" s="11"/>
      <c r="C103" s="11"/>
      <c r="D103" s="11"/>
      <c r="E103" s="11"/>
      <c r="F103" s="11"/>
    </row>
    <row r="104" customFormat="false" ht="16.5" hidden="false" customHeight="true" outlineLevel="0" collapsed="false">
      <c r="A104" s="11" t="s">
        <v>145</v>
      </c>
      <c r="B104" s="11"/>
      <c r="C104" s="11"/>
      <c r="D104" s="11"/>
      <c r="E104" s="11"/>
      <c r="F104" s="11"/>
    </row>
    <row r="105" customFormat="false" ht="66" hidden="false" customHeight="false" outlineLevel="0" collapsed="false">
      <c r="A105" s="12" t="s">
        <v>135</v>
      </c>
      <c r="B105" s="13" t="s">
        <v>11</v>
      </c>
      <c r="C105" s="14" t="n">
        <v>0.565</v>
      </c>
      <c r="D105" s="14" t="n">
        <v>0.565</v>
      </c>
      <c r="E105" s="14" t="n">
        <f aca="false">D105/C105</f>
        <v>1</v>
      </c>
      <c r="F105" s="15" t="s">
        <v>136</v>
      </c>
    </row>
    <row r="106" customFormat="false" ht="115.5" hidden="false" customHeight="false" outlineLevel="0" collapsed="false">
      <c r="A106" s="12" t="s">
        <v>146</v>
      </c>
      <c r="B106" s="13" t="s">
        <v>11</v>
      </c>
      <c r="C106" s="14" t="n">
        <v>0.79</v>
      </c>
      <c r="D106" s="14" t="n">
        <v>1</v>
      </c>
      <c r="E106" s="14" t="n">
        <f aca="false">D106/C106</f>
        <v>1.26582278481013</v>
      </c>
      <c r="F106" s="15" t="s">
        <v>147</v>
      </c>
    </row>
    <row r="107" customFormat="false" ht="82.5" hidden="false" customHeight="false" outlineLevel="0" collapsed="false">
      <c r="A107" s="12" t="s">
        <v>148</v>
      </c>
      <c r="B107" s="13" t="s">
        <v>11</v>
      </c>
      <c r="C107" s="14" t="n">
        <v>0.391</v>
      </c>
      <c r="D107" s="14" t="n">
        <v>0.525</v>
      </c>
      <c r="E107" s="14" t="n">
        <f aca="false">D107/C107</f>
        <v>1.34271099744246</v>
      </c>
      <c r="F107" s="15" t="s">
        <v>149</v>
      </c>
    </row>
    <row r="108" customFormat="false" ht="16.5" hidden="false" customHeight="true" outlineLevel="0" collapsed="false">
      <c r="A108" s="11" t="s">
        <v>150</v>
      </c>
      <c r="B108" s="11"/>
      <c r="C108" s="11"/>
      <c r="D108" s="11"/>
      <c r="E108" s="11"/>
      <c r="F108" s="11"/>
    </row>
    <row r="109" customFormat="false" ht="16.5" hidden="false" customHeight="true" outlineLevel="0" collapsed="false">
      <c r="A109" s="33" t="s">
        <v>151</v>
      </c>
      <c r="B109" s="33"/>
      <c r="C109" s="33"/>
      <c r="D109" s="33"/>
      <c r="E109" s="33"/>
      <c r="F109" s="33"/>
    </row>
    <row r="110" customFormat="false" ht="49.5" hidden="false" customHeight="false" outlineLevel="0" collapsed="false">
      <c r="A110" s="34" t="s">
        <v>152</v>
      </c>
      <c r="B110" s="35" t="s">
        <v>11</v>
      </c>
      <c r="C110" s="14" t="n">
        <v>0.15</v>
      </c>
      <c r="D110" s="14" t="n">
        <v>0.15</v>
      </c>
      <c r="E110" s="14" t="n">
        <f aca="false">D110/C110</f>
        <v>1</v>
      </c>
      <c r="F110" s="15" t="s">
        <v>14</v>
      </c>
    </row>
    <row r="111" customFormat="false" ht="49.5" hidden="false" customHeight="false" outlineLevel="0" collapsed="false">
      <c r="A111" s="34" t="s">
        <v>153</v>
      </c>
      <c r="B111" s="35" t="s">
        <v>33</v>
      </c>
      <c r="C111" s="36" t="n">
        <v>350</v>
      </c>
      <c r="D111" s="36" t="n">
        <v>370</v>
      </c>
      <c r="E111" s="14" t="n">
        <f aca="false">D111/C111</f>
        <v>1.05714285714286</v>
      </c>
      <c r="F111" s="15" t="s">
        <v>154</v>
      </c>
    </row>
    <row r="112" customFormat="false" ht="87.75" hidden="false" customHeight="true" outlineLevel="0" collapsed="false">
      <c r="A112" s="34" t="s">
        <v>137</v>
      </c>
      <c r="B112" s="35" t="s">
        <v>11</v>
      </c>
      <c r="C112" s="14" t="n">
        <v>0.435</v>
      </c>
      <c r="D112" s="14" t="n">
        <v>0.53</v>
      </c>
      <c r="E112" s="14" t="n">
        <f aca="false">D112/C112</f>
        <v>1.2183908045977</v>
      </c>
      <c r="F112" s="15" t="s">
        <v>155</v>
      </c>
    </row>
    <row r="113" customFormat="false" ht="16.5" hidden="false" customHeight="true" outlineLevel="0" collapsed="false">
      <c r="A113" s="37" t="s">
        <v>156</v>
      </c>
      <c r="B113" s="37"/>
      <c r="C113" s="37"/>
      <c r="D113" s="37"/>
      <c r="E113" s="37"/>
      <c r="F113" s="37"/>
    </row>
    <row r="114" customFormat="false" ht="16.5" hidden="false" customHeight="true" outlineLevel="0" collapsed="false">
      <c r="A114" s="27" t="s">
        <v>157</v>
      </c>
      <c r="B114" s="27"/>
      <c r="C114" s="27"/>
      <c r="D114" s="27"/>
      <c r="E114" s="27"/>
      <c r="F114" s="27"/>
    </row>
    <row r="115" customFormat="false" ht="49.5" hidden="false" customHeight="false" outlineLevel="0" collapsed="false">
      <c r="A115" s="21" t="s">
        <v>158</v>
      </c>
      <c r="B115" s="22" t="s">
        <v>11</v>
      </c>
      <c r="C115" s="16" t="n">
        <v>0.84</v>
      </c>
      <c r="D115" s="16" t="n">
        <v>0.84</v>
      </c>
      <c r="E115" s="16" t="n">
        <f aca="false">D115/C115</f>
        <v>1</v>
      </c>
      <c r="F115" s="23" t="s">
        <v>14</v>
      </c>
    </row>
    <row r="116" customFormat="false" ht="33" hidden="false" customHeight="false" outlineLevel="0" collapsed="false">
      <c r="A116" s="21" t="s">
        <v>159</v>
      </c>
      <c r="B116" s="22" t="s">
        <v>11</v>
      </c>
      <c r="C116" s="16" t="n">
        <v>0.027</v>
      </c>
      <c r="D116" s="16" t="n">
        <v>0.027</v>
      </c>
      <c r="E116" s="16" t="n">
        <f aca="false">D116/C116</f>
        <v>1</v>
      </c>
      <c r="F116" s="23" t="s">
        <v>23</v>
      </c>
    </row>
    <row r="117" customFormat="false" ht="33" hidden="false" customHeight="false" outlineLevel="0" collapsed="false">
      <c r="A117" s="21" t="s">
        <v>160</v>
      </c>
      <c r="B117" s="22" t="s">
        <v>161</v>
      </c>
      <c r="C117" s="28" t="s">
        <v>162</v>
      </c>
      <c r="D117" s="28" t="s">
        <v>162</v>
      </c>
      <c r="E117" s="16" t="e">
        <f aca="false">D117/C117</f>
        <v>#VALUE!</v>
      </c>
      <c r="F117" s="23" t="s">
        <v>14</v>
      </c>
    </row>
    <row r="118" customFormat="false" ht="49.5" hidden="false" customHeight="false" outlineLevel="0" collapsed="false">
      <c r="A118" s="21" t="s">
        <v>163</v>
      </c>
      <c r="B118" s="22" t="s">
        <v>11</v>
      </c>
      <c r="C118" s="38" t="n">
        <v>0.013</v>
      </c>
      <c r="D118" s="38" t="n">
        <v>0.013</v>
      </c>
      <c r="E118" s="16" t="n">
        <f aca="false">D118/C118</f>
        <v>1</v>
      </c>
      <c r="F118" s="39" t="s">
        <v>14</v>
      </c>
    </row>
    <row r="119" customFormat="false" ht="49.5" hidden="false" customHeight="false" outlineLevel="0" collapsed="false">
      <c r="A119" s="21" t="s">
        <v>164</v>
      </c>
      <c r="B119" s="22" t="s">
        <v>11</v>
      </c>
      <c r="C119" s="16" t="n">
        <v>0.12</v>
      </c>
      <c r="D119" s="16" t="n">
        <v>0.12</v>
      </c>
      <c r="E119" s="16" t="n">
        <f aca="false">D119/C119</f>
        <v>1</v>
      </c>
      <c r="F119" s="23" t="s">
        <v>14</v>
      </c>
    </row>
    <row r="120" customFormat="false" ht="82.5" hidden="false" customHeight="false" outlineLevel="0" collapsed="false">
      <c r="A120" s="21" t="s">
        <v>165</v>
      </c>
      <c r="B120" s="22" t="s">
        <v>11</v>
      </c>
      <c r="C120" s="16" t="n">
        <v>0.49</v>
      </c>
      <c r="D120" s="16" t="n">
        <v>0.56</v>
      </c>
      <c r="E120" s="16" t="n">
        <f aca="false">D120/C120</f>
        <v>1.14285714285714</v>
      </c>
      <c r="F120" s="40" t="s">
        <v>166</v>
      </c>
    </row>
    <row r="121" customFormat="false" ht="49.5" hidden="false" customHeight="false" outlineLevel="0" collapsed="false">
      <c r="A121" s="21" t="s">
        <v>167</v>
      </c>
      <c r="B121" s="22" t="s">
        <v>11</v>
      </c>
      <c r="C121" s="16" t="n">
        <v>0.015</v>
      </c>
      <c r="D121" s="16" t="n">
        <v>0.015</v>
      </c>
      <c r="E121" s="16" t="n">
        <f aca="false">D121/C121</f>
        <v>1</v>
      </c>
      <c r="F121" s="23" t="s">
        <v>14</v>
      </c>
    </row>
    <row r="122" customFormat="false" ht="33" hidden="false" customHeight="false" outlineLevel="0" collapsed="false">
      <c r="A122" s="21" t="s">
        <v>168</v>
      </c>
      <c r="B122" s="22" t="s">
        <v>22</v>
      </c>
      <c r="C122" s="28" t="s">
        <v>169</v>
      </c>
      <c r="D122" s="28" t="s">
        <v>169</v>
      </c>
      <c r="E122" s="16" t="n">
        <f aca="false">D122/C122</f>
        <v>1</v>
      </c>
      <c r="F122" s="23" t="s">
        <v>14</v>
      </c>
    </row>
    <row r="123" customFormat="false" ht="16.5" hidden="false" customHeight="true" outlineLevel="0" collapsed="false">
      <c r="A123" s="27" t="s">
        <v>170</v>
      </c>
      <c r="B123" s="27"/>
      <c r="C123" s="27"/>
      <c r="D123" s="27"/>
      <c r="E123" s="27"/>
      <c r="F123" s="27"/>
    </row>
    <row r="124" s="10" customFormat="true" ht="16.5" hidden="false" customHeight="true" outlineLevel="0" collapsed="false">
      <c r="A124" s="27" t="s">
        <v>171</v>
      </c>
      <c r="B124" s="27" t="s">
        <v>172</v>
      </c>
      <c r="C124" s="27" t="s">
        <v>173</v>
      </c>
      <c r="D124" s="27" t="s">
        <v>174</v>
      </c>
      <c r="E124" s="27" t="n">
        <f aca="false">D124/C124*100</f>
        <v>363.38</v>
      </c>
      <c r="F124" s="27"/>
    </row>
    <row r="125" s="10" customFormat="true" ht="16.5" hidden="false" customHeight="false" outlineLevel="0" collapsed="false">
      <c r="A125" s="21" t="s">
        <v>175</v>
      </c>
      <c r="B125" s="22" t="s">
        <v>11</v>
      </c>
      <c r="C125" s="16" t="n">
        <v>0.447</v>
      </c>
      <c r="D125" s="16" t="n">
        <v>0.447</v>
      </c>
      <c r="E125" s="16" t="n">
        <f aca="false">D125/C125</f>
        <v>1</v>
      </c>
      <c r="F125" s="23" t="s">
        <v>14</v>
      </c>
    </row>
    <row r="126" s="10" customFormat="true" ht="49.5" hidden="false" customHeight="false" outlineLevel="0" collapsed="false">
      <c r="A126" s="21" t="s">
        <v>176</v>
      </c>
      <c r="B126" s="22" t="s">
        <v>177</v>
      </c>
      <c r="C126" s="32" t="n">
        <v>6</v>
      </c>
      <c r="D126" s="32" t="n">
        <v>6</v>
      </c>
      <c r="E126" s="16" t="n">
        <f aca="false">D126/C126</f>
        <v>1</v>
      </c>
      <c r="F126" s="23" t="s">
        <v>14</v>
      </c>
    </row>
    <row r="127" customFormat="false" ht="16.5" hidden="false" customHeight="true" outlineLevel="0" collapsed="false">
      <c r="A127" s="27" t="s">
        <v>178</v>
      </c>
      <c r="B127" s="27"/>
      <c r="C127" s="27"/>
      <c r="D127" s="27"/>
      <c r="E127" s="27"/>
      <c r="F127" s="23"/>
    </row>
    <row r="128" customFormat="false" ht="16.5" hidden="false" customHeight="true" outlineLevel="0" collapsed="false">
      <c r="A128" s="27" t="s">
        <v>179</v>
      </c>
      <c r="B128" s="27"/>
      <c r="C128" s="27"/>
      <c r="D128" s="27"/>
      <c r="E128" s="27"/>
      <c r="F128" s="23"/>
    </row>
    <row r="129" s="10" customFormat="true" ht="88.5" hidden="false" customHeight="true" outlineLevel="0" collapsed="false">
      <c r="A129" s="21" t="s">
        <v>180</v>
      </c>
      <c r="B129" s="22" t="s">
        <v>181</v>
      </c>
      <c r="C129" s="24" t="n">
        <v>346</v>
      </c>
      <c r="D129" s="24" t="n">
        <v>404</v>
      </c>
      <c r="E129" s="16" t="n">
        <f aca="false">D129/C129</f>
        <v>1.16763005780347</v>
      </c>
      <c r="F129" s="41" t="s">
        <v>182</v>
      </c>
    </row>
    <row r="130" s="10" customFormat="true" ht="49.5" hidden="false" customHeight="false" outlineLevel="0" collapsed="false">
      <c r="A130" s="21" t="s">
        <v>163</v>
      </c>
      <c r="B130" s="22" t="s">
        <v>11</v>
      </c>
      <c r="C130" s="42" t="n">
        <v>0.013</v>
      </c>
      <c r="D130" s="42" t="n">
        <v>0.013</v>
      </c>
      <c r="E130" s="16" t="n">
        <f aca="false">D130/C130</f>
        <v>1</v>
      </c>
      <c r="F130" s="23" t="s">
        <v>14</v>
      </c>
    </row>
    <row r="131" s="10" customFormat="true" ht="49.5" hidden="false" customHeight="false" outlineLevel="0" collapsed="false">
      <c r="A131" s="21" t="s">
        <v>183</v>
      </c>
      <c r="B131" s="22" t="s">
        <v>184</v>
      </c>
      <c r="C131" s="24" t="n">
        <v>50.5</v>
      </c>
      <c r="D131" s="24" t="n">
        <v>50.5</v>
      </c>
      <c r="E131" s="16" t="n">
        <f aca="false">D131/C131</f>
        <v>1</v>
      </c>
      <c r="F131" s="23" t="s">
        <v>14</v>
      </c>
    </row>
    <row r="132" s="10" customFormat="true" ht="49.5" hidden="false" customHeight="false" outlineLevel="0" collapsed="false">
      <c r="A132" s="21" t="s">
        <v>185</v>
      </c>
      <c r="B132" s="22" t="s">
        <v>11</v>
      </c>
      <c r="C132" s="42" t="n">
        <v>0.002</v>
      </c>
      <c r="D132" s="42" t="n">
        <v>0.002</v>
      </c>
      <c r="E132" s="16" t="n">
        <f aca="false">D132/C132</f>
        <v>1</v>
      </c>
      <c r="F132" s="23" t="s">
        <v>14</v>
      </c>
    </row>
    <row r="133" customFormat="false" ht="16.5" hidden="false" customHeight="true" outlineLevel="0" collapsed="false">
      <c r="A133" s="27" t="s">
        <v>186</v>
      </c>
      <c r="B133" s="27"/>
      <c r="C133" s="27"/>
      <c r="D133" s="27"/>
      <c r="E133" s="27"/>
      <c r="F133" s="27"/>
    </row>
    <row r="134" customFormat="false" ht="16.5" hidden="false" customHeight="true" outlineLevel="0" collapsed="false">
      <c r="A134" s="27" t="s">
        <v>187</v>
      </c>
      <c r="B134" s="27"/>
      <c r="C134" s="27"/>
      <c r="D134" s="27"/>
      <c r="E134" s="27"/>
      <c r="F134" s="27"/>
    </row>
    <row r="135" s="10" customFormat="true" ht="49.5" hidden="false" customHeight="false" outlineLevel="0" collapsed="false">
      <c r="A135" s="21" t="s">
        <v>164</v>
      </c>
      <c r="B135" s="22" t="s">
        <v>11</v>
      </c>
      <c r="C135" s="16" t="n">
        <v>0.12</v>
      </c>
      <c r="D135" s="16" t="n">
        <v>0.12</v>
      </c>
      <c r="E135" s="16" t="n">
        <f aca="false">D135/C135</f>
        <v>1</v>
      </c>
      <c r="F135" s="23" t="s">
        <v>14</v>
      </c>
    </row>
    <row r="136" s="10" customFormat="true" ht="49.5" hidden="false" customHeight="false" outlineLevel="0" collapsed="false">
      <c r="A136" s="21" t="s">
        <v>188</v>
      </c>
      <c r="B136" s="22" t="s">
        <v>11</v>
      </c>
      <c r="C136" s="16" t="n">
        <v>0.48</v>
      </c>
      <c r="D136" s="16" t="n">
        <v>0.672</v>
      </c>
      <c r="E136" s="16" t="n">
        <f aca="false">D136/C136</f>
        <v>1.4</v>
      </c>
      <c r="F136" s="23" t="s">
        <v>189</v>
      </c>
    </row>
    <row r="137" s="10" customFormat="true" ht="49.5" hidden="false" customHeight="false" outlineLevel="0" collapsed="false">
      <c r="A137" s="21" t="s">
        <v>190</v>
      </c>
      <c r="B137" s="22" t="s">
        <v>11</v>
      </c>
      <c r="C137" s="16" t="n">
        <v>0.078</v>
      </c>
      <c r="D137" s="16" t="n">
        <v>0.14</v>
      </c>
      <c r="E137" s="16" t="n">
        <f aca="false">D137/C137</f>
        <v>1.7948717948718</v>
      </c>
      <c r="F137" s="23" t="s">
        <v>191</v>
      </c>
    </row>
    <row r="138" customFormat="false" ht="16.5" hidden="false" customHeight="true" outlineLevel="0" collapsed="false">
      <c r="A138" s="27" t="s">
        <v>192</v>
      </c>
      <c r="B138" s="27"/>
      <c r="C138" s="27"/>
      <c r="D138" s="27"/>
      <c r="E138" s="27"/>
      <c r="F138" s="27"/>
    </row>
    <row r="139" customFormat="false" ht="16.5" hidden="false" customHeight="true" outlineLevel="0" collapsed="false">
      <c r="A139" s="27" t="s">
        <v>193</v>
      </c>
      <c r="B139" s="27" t="s">
        <v>194</v>
      </c>
      <c r="C139" s="27" t="s">
        <v>195</v>
      </c>
      <c r="D139" s="27" t="s">
        <v>196</v>
      </c>
      <c r="E139" s="27" t="n">
        <f aca="false">D139/C139*100</f>
        <v>118</v>
      </c>
      <c r="F139" s="27"/>
    </row>
    <row r="140" s="10" customFormat="true" ht="99" hidden="false" customHeight="false" outlineLevel="0" collapsed="false">
      <c r="A140" s="21" t="s">
        <v>165</v>
      </c>
      <c r="B140" s="22" t="s">
        <v>11</v>
      </c>
      <c r="C140" s="16" t="n">
        <v>0.49</v>
      </c>
      <c r="D140" s="16" t="n">
        <v>0.56</v>
      </c>
      <c r="E140" s="16" t="n">
        <f aca="false">D140/C140</f>
        <v>1.14285714285714</v>
      </c>
      <c r="F140" s="40" t="s">
        <v>197</v>
      </c>
    </row>
    <row r="141" s="10" customFormat="true" ht="49.5" hidden="false" customHeight="false" outlineLevel="0" collapsed="false">
      <c r="A141" s="21" t="s">
        <v>198</v>
      </c>
      <c r="B141" s="22" t="s">
        <v>11</v>
      </c>
      <c r="C141" s="16" t="n">
        <v>0.44</v>
      </c>
      <c r="D141" s="16" t="n">
        <v>0.453</v>
      </c>
      <c r="E141" s="16" t="n">
        <f aca="false">D141/C141</f>
        <v>1.02954545454545</v>
      </c>
      <c r="F141" s="40" t="s">
        <v>199</v>
      </c>
    </row>
    <row r="142" s="10" customFormat="true" ht="66" hidden="false" customHeight="false" outlineLevel="0" collapsed="false">
      <c r="A142" s="21" t="s">
        <v>200</v>
      </c>
      <c r="B142" s="22" t="s">
        <v>11</v>
      </c>
      <c r="C142" s="16" t="n">
        <v>0.44</v>
      </c>
      <c r="D142" s="16" t="n">
        <v>0.453</v>
      </c>
      <c r="E142" s="16" t="n">
        <f aca="false">D142/C142</f>
        <v>1.02954545454545</v>
      </c>
      <c r="F142" s="40" t="s">
        <v>201</v>
      </c>
    </row>
    <row r="143" s="10" customFormat="true" ht="66" hidden="false" customHeight="false" outlineLevel="0" collapsed="false">
      <c r="A143" s="43" t="s">
        <v>202</v>
      </c>
      <c r="B143" s="44" t="s">
        <v>11</v>
      </c>
      <c r="C143" s="45" t="n">
        <v>0.38</v>
      </c>
      <c r="D143" s="45" t="n">
        <v>0.38</v>
      </c>
      <c r="E143" s="45" t="n">
        <f aca="false">D143/C143</f>
        <v>1</v>
      </c>
      <c r="F143" s="46" t="s">
        <v>14</v>
      </c>
    </row>
    <row r="144" s="10" customFormat="true" ht="71.25" hidden="false" customHeight="true" outlineLevel="0" collapsed="false">
      <c r="A144" s="47" t="s">
        <v>203</v>
      </c>
      <c r="B144" s="22" t="s">
        <v>11</v>
      </c>
      <c r="C144" s="16" t="n">
        <v>0.004</v>
      </c>
      <c r="D144" s="16" t="n">
        <v>0.004</v>
      </c>
      <c r="E144" s="16" t="n">
        <f aca="false">D144/C144</f>
        <v>1</v>
      </c>
      <c r="F144" s="46" t="s">
        <v>14</v>
      </c>
    </row>
    <row r="145" s="10" customFormat="true" ht="82.5" hidden="false" customHeight="false" outlineLevel="0" collapsed="false">
      <c r="A145" s="47" t="s">
        <v>204</v>
      </c>
      <c r="B145" s="22" t="s">
        <v>11</v>
      </c>
      <c r="C145" s="16" t="n">
        <v>0.32</v>
      </c>
      <c r="D145" s="16" t="n">
        <v>0.32</v>
      </c>
      <c r="E145" s="16" t="n">
        <f aca="false">D145/C145</f>
        <v>1</v>
      </c>
      <c r="F145" s="48" t="s">
        <v>14</v>
      </c>
    </row>
    <row r="146" s="10" customFormat="true" ht="82.5" hidden="false" customHeight="false" outlineLevel="0" collapsed="false">
      <c r="A146" s="47" t="s">
        <v>205</v>
      </c>
      <c r="B146" s="22" t="s">
        <v>11</v>
      </c>
      <c r="C146" s="16" t="n">
        <v>0.32</v>
      </c>
      <c r="D146" s="16" t="n">
        <v>0.32</v>
      </c>
      <c r="E146" s="16" t="n">
        <f aca="false">D146/C146</f>
        <v>1</v>
      </c>
      <c r="F146" s="48" t="s">
        <v>14</v>
      </c>
    </row>
    <row r="147" customFormat="false" ht="16.5" hidden="false" customHeight="true" outlineLevel="0" collapsed="false">
      <c r="A147" s="49" t="s">
        <v>206</v>
      </c>
      <c r="B147" s="49"/>
      <c r="C147" s="49"/>
      <c r="D147" s="49"/>
      <c r="E147" s="49"/>
      <c r="F147" s="49"/>
    </row>
    <row r="148" customFormat="false" ht="16.5" hidden="false" customHeight="true" outlineLevel="0" collapsed="false">
      <c r="A148" s="27" t="s">
        <v>207</v>
      </c>
      <c r="B148" s="27"/>
      <c r="C148" s="27"/>
      <c r="D148" s="27"/>
      <c r="E148" s="27"/>
      <c r="F148" s="27"/>
    </row>
    <row r="149" s="10" customFormat="true" ht="86.25" hidden="false" customHeight="true" outlineLevel="0" collapsed="false">
      <c r="A149" s="21" t="s">
        <v>208</v>
      </c>
      <c r="B149" s="22" t="s">
        <v>11</v>
      </c>
      <c r="C149" s="16" t="n">
        <v>0.015</v>
      </c>
      <c r="D149" s="16" t="n">
        <v>0.015</v>
      </c>
      <c r="E149" s="16" t="n">
        <f aca="false">D149/C149</f>
        <v>1</v>
      </c>
      <c r="F149" s="23" t="s">
        <v>14</v>
      </c>
    </row>
    <row r="150" s="10" customFormat="true" ht="49.5" hidden="false" customHeight="false" outlineLevel="0" collapsed="false">
      <c r="A150" s="21" t="s">
        <v>209</v>
      </c>
      <c r="B150" s="22" t="s">
        <v>11</v>
      </c>
      <c r="C150" s="16" t="n">
        <v>0.015</v>
      </c>
      <c r="D150" s="16" t="n">
        <v>0.015</v>
      </c>
      <c r="E150" s="16" t="n">
        <v>1</v>
      </c>
      <c r="F150" s="23" t="s">
        <v>14</v>
      </c>
    </row>
    <row r="151" customFormat="false" ht="16.5" hidden="false" customHeight="true" outlineLevel="0" collapsed="false">
      <c r="A151" s="27" t="s">
        <v>210</v>
      </c>
      <c r="B151" s="27"/>
      <c r="C151" s="27"/>
      <c r="D151" s="27"/>
      <c r="E151" s="27"/>
      <c r="F151" s="27"/>
    </row>
    <row r="152" customFormat="false" ht="16.5" hidden="false" customHeight="true" outlineLevel="0" collapsed="false">
      <c r="A152" s="27" t="s">
        <v>211</v>
      </c>
      <c r="B152" s="27"/>
      <c r="C152" s="27"/>
      <c r="D152" s="27"/>
      <c r="E152" s="27"/>
      <c r="F152" s="27"/>
    </row>
    <row r="153" s="10" customFormat="true" ht="109.5" hidden="false" customHeight="true" outlineLevel="0" collapsed="false">
      <c r="A153" s="21" t="s">
        <v>158</v>
      </c>
      <c r="B153" s="22" t="s">
        <v>11</v>
      </c>
      <c r="C153" s="16" t="n">
        <v>0.84</v>
      </c>
      <c r="D153" s="16" t="n">
        <v>0.84</v>
      </c>
      <c r="E153" s="16" t="n">
        <f aca="false">D153/C153</f>
        <v>1</v>
      </c>
      <c r="F153" s="23" t="s">
        <v>14</v>
      </c>
    </row>
    <row r="154" s="10" customFormat="true" ht="49.5" hidden="false" customHeight="false" outlineLevel="0" collapsed="false">
      <c r="A154" s="50" t="s">
        <v>212</v>
      </c>
      <c r="B154" s="22" t="s">
        <v>11</v>
      </c>
      <c r="C154" s="16" t="n">
        <v>1</v>
      </c>
      <c r="D154" s="16" t="n">
        <v>1</v>
      </c>
      <c r="E154" s="16" t="n">
        <f aca="false">D154/C154</f>
        <v>1</v>
      </c>
      <c r="F154" s="23" t="s">
        <v>14</v>
      </c>
    </row>
    <row r="155" s="10" customFormat="true" ht="49.5" hidden="false" customHeight="false" outlineLevel="0" collapsed="false">
      <c r="A155" s="50" t="s">
        <v>213</v>
      </c>
      <c r="B155" s="22" t="s">
        <v>11</v>
      </c>
      <c r="C155" s="16" t="n">
        <v>1</v>
      </c>
      <c r="D155" s="16" t="n">
        <v>1</v>
      </c>
      <c r="E155" s="16" t="n">
        <f aca="false">D155/C155</f>
        <v>1</v>
      </c>
      <c r="F155" s="23" t="s">
        <v>14</v>
      </c>
    </row>
    <row r="156" s="10" customFormat="true" ht="16.5" hidden="false" customHeight="true" outlineLevel="0" collapsed="false">
      <c r="A156" s="9" t="s">
        <v>214</v>
      </c>
      <c r="B156" s="9"/>
      <c r="C156" s="9"/>
      <c r="D156" s="9"/>
      <c r="E156" s="9"/>
      <c r="F156" s="9"/>
    </row>
    <row r="157" s="10" customFormat="true" ht="16.5" hidden="false" customHeight="true" outlineLevel="0" collapsed="false">
      <c r="A157" s="27" t="s">
        <v>215</v>
      </c>
      <c r="B157" s="27"/>
      <c r="C157" s="27"/>
      <c r="D157" s="27"/>
      <c r="E157" s="27"/>
      <c r="F157" s="27"/>
    </row>
    <row r="158" s="10" customFormat="true" ht="90" hidden="false" customHeight="true" outlineLevel="0" collapsed="false">
      <c r="A158" s="21" t="s">
        <v>216</v>
      </c>
      <c r="B158" s="22" t="s">
        <v>11</v>
      </c>
      <c r="C158" s="16" t="n">
        <v>0.82</v>
      </c>
      <c r="D158" s="16" t="n">
        <v>0.8</v>
      </c>
      <c r="E158" s="16" t="n">
        <f aca="false">D158/C158</f>
        <v>0.975609756097561</v>
      </c>
      <c r="F158" s="23" t="s">
        <v>217</v>
      </c>
    </row>
    <row r="159" s="10" customFormat="true" ht="73.5" hidden="false" customHeight="true" outlineLevel="0" collapsed="false">
      <c r="A159" s="21" t="s">
        <v>218</v>
      </c>
      <c r="B159" s="22" t="s">
        <v>219</v>
      </c>
      <c r="C159" s="28" t="s">
        <v>220</v>
      </c>
      <c r="D159" s="51" t="n">
        <v>18</v>
      </c>
      <c r="E159" s="16" t="n">
        <f aca="false">D159/C159</f>
        <v>1.5</v>
      </c>
      <c r="F159" s="23" t="s">
        <v>221</v>
      </c>
    </row>
    <row r="160" s="10" customFormat="true" ht="33" hidden="false" customHeight="false" outlineLevel="0" collapsed="false">
      <c r="A160" s="21" t="s">
        <v>222</v>
      </c>
      <c r="B160" s="22" t="s">
        <v>223</v>
      </c>
      <c r="C160" s="16" t="n">
        <v>1</v>
      </c>
      <c r="D160" s="16" t="n">
        <v>1</v>
      </c>
      <c r="E160" s="16" t="n">
        <f aca="false">D160/C160</f>
        <v>1</v>
      </c>
      <c r="F160" s="23" t="s">
        <v>14</v>
      </c>
    </row>
    <row r="161" s="10" customFormat="true" ht="52.5" hidden="false" customHeight="true" outlineLevel="0" collapsed="false">
      <c r="A161" s="21" t="s">
        <v>224</v>
      </c>
      <c r="B161" s="22" t="s">
        <v>223</v>
      </c>
      <c r="C161" s="16" t="n">
        <v>1</v>
      </c>
      <c r="D161" s="52" t="n">
        <v>1</v>
      </c>
      <c r="E161" s="16" t="n">
        <f aca="false">D161/C161</f>
        <v>1</v>
      </c>
      <c r="F161" s="23" t="s">
        <v>14</v>
      </c>
    </row>
    <row r="162" s="10" customFormat="true" ht="66" hidden="false" customHeight="false" outlineLevel="0" collapsed="false">
      <c r="A162" s="21" t="s">
        <v>225</v>
      </c>
      <c r="B162" s="22" t="s">
        <v>11</v>
      </c>
      <c r="C162" s="16" t="n">
        <v>0.78</v>
      </c>
      <c r="D162" s="16" t="n">
        <v>0.78</v>
      </c>
      <c r="E162" s="16" t="n">
        <f aca="false">D162/C162</f>
        <v>1</v>
      </c>
      <c r="F162" s="23" t="s">
        <v>14</v>
      </c>
    </row>
    <row r="163" s="10" customFormat="true" ht="49.5" hidden="false" customHeight="false" outlineLevel="0" collapsed="false">
      <c r="A163" s="21" t="s">
        <v>226</v>
      </c>
      <c r="B163" s="22" t="s">
        <v>11</v>
      </c>
      <c r="C163" s="16" t="n">
        <v>1</v>
      </c>
      <c r="D163" s="16" t="n">
        <v>1</v>
      </c>
      <c r="E163" s="16" t="n">
        <f aca="false">D163/C163</f>
        <v>1</v>
      </c>
      <c r="F163" s="23" t="s">
        <v>14</v>
      </c>
    </row>
    <row r="164" s="10" customFormat="true" ht="16.5" hidden="false" customHeight="true" outlineLevel="0" collapsed="false">
      <c r="A164" s="27" t="s">
        <v>227</v>
      </c>
      <c r="B164" s="27"/>
      <c r="C164" s="27"/>
      <c r="D164" s="27"/>
      <c r="E164" s="27"/>
      <c r="F164" s="27"/>
    </row>
    <row r="165" s="10" customFormat="true" ht="49.5" hidden="false" customHeight="false" outlineLevel="0" collapsed="false">
      <c r="A165" s="21" t="s">
        <v>228</v>
      </c>
      <c r="B165" s="22" t="s">
        <v>11</v>
      </c>
      <c r="C165" s="16" t="n">
        <v>0.45</v>
      </c>
      <c r="D165" s="16" t="n">
        <v>0.5</v>
      </c>
      <c r="E165" s="16" t="n">
        <f aca="false">D165/C165</f>
        <v>1.11111111111111</v>
      </c>
      <c r="F165" s="23" t="s">
        <v>229</v>
      </c>
    </row>
    <row r="166" s="10" customFormat="true" ht="66" hidden="false" customHeight="false" outlineLevel="0" collapsed="false">
      <c r="A166" s="21" t="s">
        <v>230</v>
      </c>
      <c r="B166" s="22" t="s">
        <v>11</v>
      </c>
      <c r="C166" s="16" t="n">
        <v>0.92</v>
      </c>
      <c r="D166" s="16" t="n">
        <v>0.92</v>
      </c>
      <c r="E166" s="16" t="n">
        <f aca="false">D166/C166</f>
        <v>1</v>
      </c>
      <c r="F166" s="23" t="s">
        <v>14</v>
      </c>
    </row>
    <row r="167" customFormat="false" ht="16.5" hidden="false" customHeight="true" outlineLevel="0" collapsed="false">
      <c r="A167" s="27" t="s">
        <v>231</v>
      </c>
      <c r="B167" s="27"/>
      <c r="C167" s="27"/>
      <c r="D167" s="27"/>
      <c r="E167" s="27"/>
      <c r="F167" s="27"/>
    </row>
    <row r="168" s="10" customFormat="true" ht="16.5" hidden="false" customHeight="true" outlineLevel="0" collapsed="false">
      <c r="A168" s="27" t="s">
        <v>232</v>
      </c>
      <c r="B168" s="27"/>
      <c r="C168" s="27"/>
      <c r="D168" s="27"/>
      <c r="E168" s="27"/>
      <c r="F168" s="27"/>
    </row>
    <row r="169" s="10" customFormat="true" ht="90.75" hidden="false" customHeight="true" outlineLevel="0" collapsed="false">
      <c r="A169" s="21" t="s">
        <v>233</v>
      </c>
      <c r="B169" s="22" t="s">
        <v>11</v>
      </c>
      <c r="C169" s="16" t="n">
        <v>0.985</v>
      </c>
      <c r="D169" s="16" t="n">
        <v>0.953</v>
      </c>
      <c r="E169" s="16" t="n">
        <f aca="false">D169/C169</f>
        <v>0.96751269035533</v>
      </c>
      <c r="F169" s="23" t="s">
        <v>234</v>
      </c>
    </row>
    <row r="170" customFormat="false" ht="49.5" hidden="false" customHeight="false" outlineLevel="0" collapsed="false">
      <c r="A170" s="21" t="s">
        <v>235</v>
      </c>
      <c r="B170" s="22" t="s">
        <v>219</v>
      </c>
      <c r="C170" s="24" t="n">
        <v>8.4</v>
      </c>
      <c r="D170" s="24" t="n">
        <v>8.2</v>
      </c>
      <c r="E170" s="16" t="n">
        <f aca="false">D170/C170</f>
        <v>0.976190476190476</v>
      </c>
      <c r="F170" s="23" t="s">
        <v>236</v>
      </c>
    </row>
    <row r="171" s="10" customFormat="true" ht="82.5" hidden="false" customHeight="false" outlineLevel="0" collapsed="false">
      <c r="A171" s="25" t="s">
        <v>237</v>
      </c>
      <c r="B171" s="22" t="s">
        <v>11</v>
      </c>
      <c r="C171" s="16" t="n">
        <v>0.35</v>
      </c>
      <c r="D171" s="16" t="n">
        <v>0.36</v>
      </c>
      <c r="E171" s="16" t="n">
        <f aca="false">D171/C171</f>
        <v>1.02857142857143</v>
      </c>
      <c r="F171" s="23" t="s">
        <v>238</v>
      </c>
    </row>
    <row r="172" s="10" customFormat="true" ht="49.5" hidden="false" customHeight="false" outlineLevel="0" collapsed="false">
      <c r="A172" s="21" t="s">
        <v>239</v>
      </c>
      <c r="B172" s="22" t="s">
        <v>11</v>
      </c>
      <c r="C172" s="16" t="n">
        <v>1</v>
      </c>
      <c r="D172" s="16" t="n">
        <v>1</v>
      </c>
      <c r="E172" s="16" t="n">
        <f aca="false">D172/C172</f>
        <v>1</v>
      </c>
      <c r="F172" s="23" t="s">
        <v>14</v>
      </c>
    </row>
    <row r="173" customFormat="false" ht="16.5" hidden="false" customHeight="true" outlineLevel="0" collapsed="false">
      <c r="A173" s="27" t="s">
        <v>240</v>
      </c>
      <c r="B173" s="27"/>
      <c r="C173" s="27"/>
      <c r="D173" s="27"/>
      <c r="E173" s="27"/>
      <c r="F173" s="27"/>
    </row>
    <row r="174" s="10" customFormat="true" ht="16.5" hidden="false" customHeight="true" outlineLevel="0" collapsed="false">
      <c r="A174" s="27" t="s">
        <v>241</v>
      </c>
      <c r="B174" s="27"/>
      <c r="C174" s="27"/>
      <c r="D174" s="27"/>
      <c r="E174" s="27"/>
      <c r="F174" s="27"/>
    </row>
    <row r="175" s="10" customFormat="true" ht="66" hidden="false" customHeight="false" outlineLevel="0" collapsed="false">
      <c r="A175" s="21" t="s">
        <v>242</v>
      </c>
      <c r="B175" s="22" t="s">
        <v>11</v>
      </c>
      <c r="C175" s="16" t="n">
        <v>1</v>
      </c>
      <c r="D175" s="16" t="n">
        <v>1</v>
      </c>
      <c r="E175" s="16" t="n">
        <f aca="false">D175/C175</f>
        <v>1</v>
      </c>
      <c r="F175" s="23" t="s">
        <v>14</v>
      </c>
    </row>
    <row r="176" s="10" customFormat="true" ht="66" hidden="false" customHeight="false" outlineLevel="0" collapsed="false">
      <c r="A176" s="21" t="s">
        <v>243</v>
      </c>
      <c r="B176" s="22" t="s">
        <v>11</v>
      </c>
      <c r="C176" s="16" t="n">
        <v>1</v>
      </c>
      <c r="D176" s="16" t="n">
        <v>1</v>
      </c>
      <c r="E176" s="16" t="n">
        <f aca="false">D176/C176</f>
        <v>1</v>
      </c>
      <c r="F176" s="23" t="s">
        <v>14</v>
      </c>
    </row>
    <row r="177" s="10" customFormat="true" ht="87.75" hidden="false" customHeight="true" outlineLevel="0" collapsed="false">
      <c r="A177" s="21" t="s">
        <v>244</v>
      </c>
      <c r="B177" s="22" t="s">
        <v>11</v>
      </c>
      <c r="C177" s="16" t="n">
        <v>0.88</v>
      </c>
      <c r="D177" s="16" t="n">
        <v>0.914</v>
      </c>
      <c r="E177" s="16" t="n">
        <f aca="false">D177/C177</f>
        <v>1.03863636363636</v>
      </c>
      <c r="F177" s="23" t="s">
        <v>245</v>
      </c>
    </row>
    <row r="178" s="10" customFormat="true" ht="55.5" hidden="false" customHeight="true" outlineLevel="0" collapsed="false">
      <c r="A178" s="21" t="s">
        <v>246</v>
      </c>
      <c r="B178" s="22" t="s">
        <v>11</v>
      </c>
      <c r="C178" s="16" t="n">
        <v>1</v>
      </c>
      <c r="D178" s="16" t="n">
        <v>1</v>
      </c>
      <c r="E178" s="16" t="n">
        <f aca="false">D178/C178</f>
        <v>1</v>
      </c>
      <c r="F178" s="23" t="s">
        <v>14</v>
      </c>
    </row>
    <row r="179" s="10" customFormat="true" ht="38.25" hidden="false" customHeight="true" outlineLevel="0" collapsed="false">
      <c r="A179" s="21" t="s">
        <v>247</v>
      </c>
      <c r="B179" s="22" t="s">
        <v>11</v>
      </c>
      <c r="C179" s="16" t="n">
        <v>1</v>
      </c>
      <c r="D179" s="16" t="n">
        <v>1</v>
      </c>
      <c r="E179" s="16" t="n">
        <f aca="false">D179/C179</f>
        <v>1</v>
      </c>
      <c r="F179" s="23" t="s">
        <v>14</v>
      </c>
    </row>
    <row r="180" customFormat="false" ht="16.5" hidden="false" customHeight="true" outlineLevel="0" collapsed="false">
      <c r="A180" s="27" t="s">
        <v>248</v>
      </c>
      <c r="B180" s="27"/>
      <c r="C180" s="27"/>
      <c r="D180" s="27"/>
      <c r="E180" s="27"/>
      <c r="F180" s="27"/>
    </row>
    <row r="181" customFormat="false" ht="16.5" hidden="false" customHeight="true" outlineLevel="0" collapsed="false">
      <c r="A181" s="27" t="s">
        <v>249</v>
      </c>
      <c r="B181" s="27"/>
      <c r="C181" s="27"/>
      <c r="D181" s="27"/>
      <c r="E181" s="27"/>
      <c r="F181" s="27"/>
    </row>
    <row r="182" customFormat="false" ht="66" hidden="false" customHeight="false" outlineLevel="0" collapsed="false">
      <c r="A182" s="53" t="s">
        <v>225</v>
      </c>
      <c r="B182" s="22" t="s">
        <v>11</v>
      </c>
      <c r="C182" s="16" t="n">
        <v>0.78</v>
      </c>
      <c r="D182" s="16" t="n">
        <v>0.78</v>
      </c>
      <c r="E182" s="16" t="n">
        <f aca="false">D182/C182</f>
        <v>1</v>
      </c>
      <c r="F182" s="23" t="s">
        <v>14</v>
      </c>
    </row>
    <row r="183" customFormat="false" ht="63" hidden="false" customHeight="true" outlineLevel="0" collapsed="false">
      <c r="A183" s="53" t="s">
        <v>250</v>
      </c>
      <c r="B183" s="22" t="s">
        <v>11</v>
      </c>
      <c r="C183" s="16" t="n">
        <v>0.22</v>
      </c>
      <c r="D183" s="16" t="n">
        <v>0.22</v>
      </c>
      <c r="E183" s="16" t="n">
        <f aca="false">D183/C183</f>
        <v>1</v>
      </c>
      <c r="F183" s="23" t="s">
        <v>14</v>
      </c>
    </row>
    <row r="184" customFormat="false" ht="49.5" hidden="false" customHeight="false" outlineLevel="0" collapsed="false">
      <c r="A184" s="53" t="s">
        <v>251</v>
      </c>
      <c r="B184" s="22" t="s">
        <v>11</v>
      </c>
      <c r="C184" s="16" t="n">
        <v>1</v>
      </c>
      <c r="D184" s="16" t="n">
        <v>1</v>
      </c>
      <c r="E184" s="16" t="n">
        <f aca="false">D184/C184</f>
        <v>1</v>
      </c>
      <c r="F184" s="23" t="s">
        <v>14</v>
      </c>
    </row>
    <row r="185" s="10" customFormat="true" ht="49.5" hidden="false" customHeight="false" outlineLevel="0" collapsed="false">
      <c r="A185" s="53" t="s">
        <v>252</v>
      </c>
      <c r="B185" s="22" t="s">
        <v>11</v>
      </c>
      <c r="C185" s="16" t="n">
        <v>1</v>
      </c>
      <c r="D185" s="16" t="n">
        <v>1</v>
      </c>
      <c r="E185" s="16" t="n">
        <f aca="false">D185/C185</f>
        <v>1</v>
      </c>
      <c r="F185" s="23" t="s">
        <v>23</v>
      </c>
    </row>
    <row r="186" customFormat="false" ht="16.5" hidden="false" customHeight="true" outlineLevel="0" collapsed="false">
      <c r="A186" s="27" t="s">
        <v>253</v>
      </c>
      <c r="B186" s="27"/>
      <c r="C186" s="27"/>
      <c r="D186" s="27"/>
      <c r="E186" s="27"/>
      <c r="F186" s="27"/>
    </row>
    <row r="187" customFormat="false" ht="16.5" hidden="false" customHeight="true" outlineLevel="0" collapsed="false">
      <c r="A187" s="27" t="s">
        <v>254</v>
      </c>
      <c r="B187" s="27"/>
      <c r="C187" s="27"/>
      <c r="D187" s="27"/>
      <c r="E187" s="27"/>
      <c r="F187" s="27"/>
    </row>
    <row r="188" customFormat="false" ht="34.5" hidden="false" customHeight="true" outlineLevel="0" collapsed="false">
      <c r="A188" s="53" t="s">
        <v>255</v>
      </c>
      <c r="B188" s="22" t="s">
        <v>256</v>
      </c>
      <c r="C188" s="28" t="s">
        <v>257</v>
      </c>
      <c r="D188" s="28" t="s">
        <v>257</v>
      </c>
      <c r="E188" s="16" t="n">
        <f aca="false">D188/C188</f>
        <v>1</v>
      </c>
      <c r="F188" s="23" t="s">
        <v>14</v>
      </c>
    </row>
    <row r="189" customFormat="false" ht="49.5" hidden="false" customHeight="false" outlineLevel="0" collapsed="false">
      <c r="A189" s="53" t="s">
        <v>258</v>
      </c>
      <c r="B189" s="22" t="s">
        <v>11</v>
      </c>
      <c r="C189" s="16" t="n">
        <v>0.45</v>
      </c>
      <c r="D189" s="16" t="n">
        <v>0.5</v>
      </c>
      <c r="E189" s="16" t="n">
        <f aca="false">D189/C189</f>
        <v>1.11111111111111</v>
      </c>
      <c r="F189" s="23" t="s">
        <v>229</v>
      </c>
    </row>
    <row r="190" s="10" customFormat="true" ht="33" hidden="false" customHeight="false" outlineLevel="0" collapsed="false">
      <c r="A190" s="53" t="s">
        <v>259</v>
      </c>
      <c r="B190" s="22" t="s">
        <v>11</v>
      </c>
      <c r="C190" s="16" t="n">
        <v>0.96</v>
      </c>
      <c r="D190" s="16" t="n">
        <v>0.96</v>
      </c>
      <c r="E190" s="16" t="n">
        <f aca="false">D190/C190</f>
        <v>1</v>
      </c>
      <c r="F190" s="23" t="s">
        <v>14</v>
      </c>
    </row>
    <row r="191" customFormat="false" ht="16.5" hidden="false" customHeight="true" outlineLevel="0" collapsed="false">
      <c r="A191" s="27" t="s">
        <v>260</v>
      </c>
      <c r="B191" s="27"/>
      <c r="C191" s="27"/>
      <c r="D191" s="27"/>
      <c r="E191" s="27"/>
      <c r="F191" s="27"/>
    </row>
    <row r="192" customFormat="false" ht="16.5" hidden="false" customHeight="true" outlineLevel="0" collapsed="false">
      <c r="A192" s="27" t="s">
        <v>261</v>
      </c>
      <c r="B192" s="27"/>
      <c r="C192" s="27"/>
      <c r="D192" s="27"/>
      <c r="E192" s="27"/>
      <c r="F192" s="27"/>
    </row>
    <row r="193" customFormat="false" ht="69" hidden="false" customHeight="true" outlineLevel="0" collapsed="false">
      <c r="A193" s="53" t="s">
        <v>262</v>
      </c>
      <c r="B193" s="22" t="s">
        <v>11</v>
      </c>
      <c r="C193" s="16" t="n">
        <v>1</v>
      </c>
      <c r="D193" s="16" t="n">
        <v>1</v>
      </c>
      <c r="E193" s="16" t="n">
        <f aca="false">D193/C193</f>
        <v>1</v>
      </c>
      <c r="F193" s="23" t="s">
        <v>14</v>
      </c>
    </row>
    <row r="194" customFormat="false" ht="49.5" hidden="false" customHeight="false" outlineLevel="0" collapsed="false">
      <c r="A194" s="53" t="s">
        <v>263</v>
      </c>
      <c r="B194" s="22" t="s">
        <v>11</v>
      </c>
      <c r="C194" s="16" t="n">
        <v>1</v>
      </c>
      <c r="D194" s="16" t="n">
        <v>1</v>
      </c>
      <c r="E194" s="16" t="n">
        <f aca="false">D194/C194</f>
        <v>1</v>
      </c>
      <c r="F194" s="23" t="s">
        <v>14</v>
      </c>
    </row>
    <row r="195" s="10" customFormat="true" ht="49.5" hidden="false" customHeight="false" outlineLevel="0" collapsed="false">
      <c r="A195" s="53" t="s">
        <v>264</v>
      </c>
      <c r="B195" s="22" t="s">
        <v>11</v>
      </c>
      <c r="C195" s="16" t="n">
        <v>0.11</v>
      </c>
      <c r="D195" s="16" t="n">
        <v>0.11</v>
      </c>
      <c r="E195" s="16" t="n">
        <f aca="false">D195/C195</f>
        <v>1</v>
      </c>
      <c r="F195" s="23" t="s">
        <v>43</v>
      </c>
    </row>
    <row r="196" s="10" customFormat="true" ht="66" hidden="false" customHeight="false" outlineLevel="0" collapsed="false">
      <c r="A196" s="53" t="s">
        <v>265</v>
      </c>
      <c r="B196" s="22" t="s">
        <v>11</v>
      </c>
      <c r="C196" s="16" t="n">
        <v>0.8</v>
      </c>
      <c r="D196" s="16" t="n">
        <v>0.83</v>
      </c>
      <c r="E196" s="16" t="n">
        <f aca="false">D196/C196</f>
        <v>1.0375</v>
      </c>
      <c r="F196" s="23" t="s">
        <v>266</v>
      </c>
    </row>
    <row r="197" s="10" customFormat="true" ht="66" hidden="false" customHeight="false" outlineLevel="0" collapsed="false">
      <c r="A197" s="53" t="s">
        <v>267</v>
      </c>
      <c r="B197" s="22" t="s">
        <v>11</v>
      </c>
      <c r="C197" s="16" t="n">
        <v>0.85</v>
      </c>
      <c r="D197" s="16" t="n">
        <v>0.98</v>
      </c>
      <c r="E197" s="16" t="n">
        <f aca="false">D197/C197</f>
        <v>1.15294117647059</v>
      </c>
      <c r="F197" s="23" t="s">
        <v>268</v>
      </c>
    </row>
    <row r="198" s="10" customFormat="true" ht="57.75" hidden="false" customHeight="true" outlineLevel="0" collapsed="false">
      <c r="A198" s="53" t="s">
        <v>269</v>
      </c>
      <c r="B198" s="22" t="s">
        <v>11</v>
      </c>
      <c r="C198" s="16" t="n">
        <v>0.69</v>
      </c>
      <c r="D198" s="16" t="n">
        <v>0.7</v>
      </c>
      <c r="E198" s="16" t="n">
        <f aca="false">D198/C198</f>
        <v>1.01449275362319</v>
      </c>
      <c r="F198" s="23" t="s">
        <v>270</v>
      </c>
    </row>
    <row r="199" customFormat="false" ht="16.5" hidden="false" customHeight="true" outlineLevel="0" collapsed="false">
      <c r="A199" s="9" t="s">
        <v>271</v>
      </c>
      <c r="B199" s="9"/>
      <c r="C199" s="9"/>
      <c r="D199" s="9"/>
      <c r="E199" s="9"/>
      <c r="F199" s="9"/>
    </row>
    <row r="200" customFormat="false" ht="16.5" hidden="false" customHeight="true" outlineLevel="0" collapsed="false">
      <c r="A200" s="27" t="s">
        <v>272</v>
      </c>
      <c r="B200" s="27"/>
      <c r="C200" s="27"/>
      <c r="D200" s="27"/>
      <c r="E200" s="27"/>
      <c r="F200" s="27"/>
    </row>
    <row r="201" customFormat="false" ht="33" hidden="false" customHeight="false" outlineLevel="0" collapsed="false">
      <c r="A201" s="53" t="s">
        <v>273</v>
      </c>
      <c r="B201" s="22" t="s">
        <v>11</v>
      </c>
      <c r="C201" s="16" t="n">
        <v>1</v>
      </c>
      <c r="D201" s="16" t="n">
        <v>1</v>
      </c>
      <c r="E201" s="16" t="n">
        <f aca="false">ROUND((D201/C201),1)</f>
        <v>1</v>
      </c>
      <c r="F201" s="23" t="s">
        <v>14</v>
      </c>
    </row>
    <row r="202" customFormat="false" ht="66" hidden="false" customHeight="false" outlineLevel="0" collapsed="false">
      <c r="A202" s="53" t="s">
        <v>274</v>
      </c>
      <c r="B202" s="22" t="s">
        <v>11</v>
      </c>
      <c r="C202" s="16" t="n">
        <v>0.997</v>
      </c>
      <c r="D202" s="16" t="n">
        <v>0.997</v>
      </c>
      <c r="E202" s="16" t="n">
        <f aca="false">ROUND((D202/C202),1)</f>
        <v>1</v>
      </c>
      <c r="F202" s="23" t="s">
        <v>14</v>
      </c>
    </row>
    <row r="203" customFormat="false" ht="49.5" hidden="false" customHeight="false" outlineLevel="0" collapsed="false">
      <c r="A203" s="53" t="s">
        <v>275</v>
      </c>
      <c r="B203" s="22" t="s">
        <v>11</v>
      </c>
      <c r="C203" s="16" t="n">
        <v>1</v>
      </c>
      <c r="D203" s="16" t="n">
        <v>1</v>
      </c>
      <c r="E203" s="16" t="n">
        <f aca="false">ROUND((D203/C203),1)</f>
        <v>1</v>
      </c>
      <c r="F203" s="23" t="s">
        <v>14</v>
      </c>
    </row>
    <row r="204" customFormat="false" ht="66" hidden="false" customHeight="false" outlineLevel="0" collapsed="false">
      <c r="A204" s="53" t="s">
        <v>276</v>
      </c>
      <c r="B204" s="22" t="s">
        <v>11</v>
      </c>
      <c r="C204" s="16" t="n">
        <v>0.33</v>
      </c>
      <c r="D204" s="16" t="n">
        <v>0.33</v>
      </c>
      <c r="E204" s="16" t="n">
        <f aca="false">ROUND((D204/C204),1)</f>
        <v>1</v>
      </c>
      <c r="F204" s="23" t="s">
        <v>14</v>
      </c>
    </row>
    <row r="205" customFormat="false" ht="49.5" hidden="false" customHeight="false" outlineLevel="0" collapsed="false">
      <c r="A205" s="53" t="s">
        <v>277</v>
      </c>
      <c r="B205" s="22" t="s">
        <v>11</v>
      </c>
      <c r="C205" s="16" t="n">
        <v>0.45</v>
      </c>
      <c r="D205" s="16" t="n">
        <v>0.45</v>
      </c>
      <c r="E205" s="16" t="n">
        <f aca="false">ROUND((D205/C205),1)</f>
        <v>1</v>
      </c>
      <c r="F205" s="23" t="s">
        <v>14</v>
      </c>
    </row>
    <row r="206" customFormat="false" ht="33" hidden="false" customHeight="false" outlineLevel="0" collapsed="false">
      <c r="A206" s="53" t="s">
        <v>278</v>
      </c>
      <c r="B206" s="22" t="s">
        <v>11</v>
      </c>
      <c r="C206" s="16" t="n">
        <v>0.35</v>
      </c>
      <c r="D206" s="16" t="n">
        <v>0.35</v>
      </c>
      <c r="E206" s="16" t="n">
        <f aca="false">ROUND((D206/C206),1)</f>
        <v>1</v>
      </c>
      <c r="F206" s="23" t="s">
        <v>14</v>
      </c>
    </row>
    <row r="207" customFormat="false" ht="49.5" hidden="false" customHeight="false" outlineLevel="0" collapsed="false">
      <c r="A207" s="53" t="s">
        <v>279</v>
      </c>
      <c r="B207" s="22" t="s">
        <v>11</v>
      </c>
      <c r="C207" s="16" t="n">
        <v>1</v>
      </c>
      <c r="D207" s="16" t="n">
        <v>1</v>
      </c>
      <c r="E207" s="16" t="n">
        <f aca="false">ROUND((D207/C207),1)</f>
        <v>1</v>
      </c>
      <c r="F207" s="23" t="s">
        <v>14</v>
      </c>
    </row>
    <row r="208" customFormat="false" ht="33" hidden="false" customHeight="false" outlineLevel="0" collapsed="false">
      <c r="A208" s="53" t="s">
        <v>280</v>
      </c>
      <c r="B208" s="22" t="s">
        <v>11</v>
      </c>
      <c r="C208" s="16" t="n">
        <v>0.195</v>
      </c>
      <c r="D208" s="16" t="n">
        <v>0.195</v>
      </c>
      <c r="E208" s="16" t="n">
        <f aca="false">ROUND((D208/C208),1)</f>
        <v>1</v>
      </c>
      <c r="F208" s="23" t="s">
        <v>14</v>
      </c>
    </row>
    <row r="209" customFormat="false" ht="33" hidden="false" customHeight="false" outlineLevel="0" collapsed="false">
      <c r="A209" s="53" t="s">
        <v>281</v>
      </c>
      <c r="B209" s="22" t="s">
        <v>219</v>
      </c>
      <c r="C209" s="51" t="n">
        <v>6000</v>
      </c>
      <c r="D209" s="51" t="n">
        <v>6000</v>
      </c>
      <c r="E209" s="16" t="n">
        <f aca="false">ROUND((D209/C209),1)</f>
        <v>1</v>
      </c>
      <c r="F209" s="23" t="s">
        <v>14</v>
      </c>
    </row>
    <row r="210" customFormat="false" ht="16.5" hidden="false" customHeight="true" outlineLevel="0" collapsed="false">
      <c r="A210" s="27" t="s">
        <v>282</v>
      </c>
      <c r="B210" s="27"/>
      <c r="C210" s="27"/>
      <c r="D210" s="27"/>
      <c r="E210" s="27"/>
      <c r="F210" s="27"/>
    </row>
    <row r="211" customFormat="false" ht="16.5" hidden="false" customHeight="true" outlineLevel="0" collapsed="false">
      <c r="A211" s="27" t="s">
        <v>283</v>
      </c>
      <c r="B211" s="27" t="s">
        <v>284</v>
      </c>
      <c r="C211" s="27" t="s">
        <v>285</v>
      </c>
      <c r="D211" s="27" t="s">
        <v>285</v>
      </c>
      <c r="E211" s="27" t="n">
        <f aca="false">ROUND((D211*100/C211),1)</f>
        <v>100</v>
      </c>
      <c r="F211" s="27"/>
    </row>
    <row r="212" customFormat="false" ht="33" hidden="false" customHeight="false" outlineLevel="0" collapsed="false">
      <c r="A212" s="53" t="s">
        <v>286</v>
      </c>
      <c r="B212" s="22" t="s">
        <v>22</v>
      </c>
      <c r="C212" s="28" t="s">
        <v>287</v>
      </c>
      <c r="D212" s="28" t="s">
        <v>287</v>
      </c>
      <c r="E212" s="16" t="n">
        <f aca="false">ROUND((D212/C212),1)</f>
        <v>1</v>
      </c>
      <c r="F212" s="23" t="s">
        <v>14</v>
      </c>
    </row>
    <row r="213" customFormat="false" ht="16.5" hidden="false" customHeight="true" outlineLevel="0" collapsed="false">
      <c r="A213" s="54" t="s">
        <v>288</v>
      </c>
      <c r="B213" s="54"/>
      <c r="C213" s="54"/>
      <c r="D213" s="54"/>
      <c r="E213" s="54"/>
      <c r="F213" s="54"/>
    </row>
    <row r="214" customFormat="false" ht="66" hidden="false" customHeight="false" outlineLevel="0" collapsed="false">
      <c r="A214" s="53" t="s">
        <v>274</v>
      </c>
      <c r="B214" s="22" t="s">
        <v>11</v>
      </c>
      <c r="C214" s="16" t="n">
        <v>0.997</v>
      </c>
      <c r="D214" s="16" t="n">
        <v>0.997</v>
      </c>
      <c r="E214" s="16" t="n">
        <f aca="false">ROUND((D214/C214),1)</f>
        <v>1</v>
      </c>
      <c r="F214" s="23" t="s">
        <v>14</v>
      </c>
    </row>
    <row r="215" customFormat="false" ht="16.5" hidden="false" customHeight="true" outlineLevel="0" collapsed="false">
      <c r="A215" s="27" t="s">
        <v>289</v>
      </c>
      <c r="B215" s="27" t="s">
        <v>219</v>
      </c>
      <c r="C215" s="27" t="s">
        <v>290</v>
      </c>
      <c r="D215" s="27" t="s">
        <v>290</v>
      </c>
      <c r="E215" s="27" t="n">
        <f aca="false">D215*100/C215</f>
        <v>100</v>
      </c>
      <c r="F215" s="27"/>
    </row>
    <row r="216" customFormat="false" ht="49.5" hidden="false" customHeight="false" outlineLevel="0" collapsed="false">
      <c r="A216" s="53" t="s">
        <v>291</v>
      </c>
      <c r="B216" s="22" t="s">
        <v>11</v>
      </c>
      <c r="C216" s="16" t="n">
        <v>1</v>
      </c>
      <c r="D216" s="16" t="n">
        <v>1</v>
      </c>
      <c r="E216" s="16" t="n">
        <f aca="false">ROUND((D216/C216),1)</f>
        <v>1</v>
      </c>
      <c r="F216" s="23" t="s">
        <v>14</v>
      </c>
    </row>
    <row r="217" customFormat="false" ht="16.5" hidden="false" customHeight="true" outlineLevel="0" collapsed="false">
      <c r="A217" s="27" t="s">
        <v>292</v>
      </c>
      <c r="B217" s="27"/>
      <c r="C217" s="27"/>
      <c r="D217" s="27"/>
      <c r="E217" s="27"/>
      <c r="F217" s="27"/>
    </row>
    <row r="218" customFormat="false" ht="33" hidden="false" customHeight="false" outlineLevel="0" collapsed="false">
      <c r="A218" s="53" t="s">
        <v>293</v>
      </c>
      <c r="B218" s="22" t="s">
        <v>11</v>
      </c>
      <c r="C218" s="16" t="n">
        <v>1</v>
      </c>
      <c r="D218" s="16" t="n">
        <v>1</v>
      </c>
      <c r="E218" s="16" t="n">
        <f aca="false">ROUND((D218/C218),1)</f>
        <v>1</v>
      </c>
      <c r="F218" s="23" t="s">
        <v>14</v>
      </c>
    </row>
    <row r="219" customFormat="false" ht="16.5" hidden="false" customHeight="true" outlineLevel="0" collapsed="false">
      <c r="A219" s="27" t="s">
        <v>294</v>
      </c>
      <c r="B219" s="27"/>
      <c r="C219" s="27"/>
      <c r="D219" s="27"/>
      <c r="E219" s="27"/>
      <c r="F219" s="27"/>
    </row>
    <row r="220" customFormat="false" ht="16.5" hidden="false" customHeight="true" outlineLevel="0" collapsed="false">
      <c r="A220" s="27" t="s">
        <v>295</v>
      </c>
      <c r="B220" s="27"/>
      <c r="C220" s="27"/>
      <c r="D220" s="27"/>
      <c r="E220" s="27"/>
      <c r="F220" s="27"/>
    </row>
    <row r="221" customFormat="false" ht="49.5" hidden="false" customHeight="false" outlineLevel="0" collapsed="false">
      <c r="A221" s="53" t="s">
        <v>296</v>
      </c>
      <c r="B221" s="22" t="s">
        <v>11</v>
      </c>
      <c r="C221" s="16" t="n">
        <v>1</v>
      </c>
      <c r="D221" s="16" t="n">
        <v>1</v>
      </c>
      <c r="E221" s="16" t="n">
        <f aca="false">D221/C221</f>
        <v>1</v>
      </c>
      <c r="F221" s="23" t="s">
        <v>14</v>
      </c>
    </row>
    <row r="222" customFormat="false" ht="66" hidden="false" customHeight="false" outlineLevel="0" collapsed="false">
      <c r="A222" s="53" t="s">
        <v>297</v>
      </c>
      <c r="B222" s="22" t="s">
        <v>11</v>
      </c>
      <c r="C222" s="16" t="n">
        <v>1</v>
      </c>
      <c r="D222" s="16" t="n">
        <v>1</v>
      </c>
      <c r="E222" s="16" t="n">
        <f aca="false">D222/C222</f>
        <v>1</v>
      </c>
      <c r="F222" s="23" t="s">
        <v>14</v>
      </c>
    </row>
    <row r="223" customFormat="false" ht="49.5" hidden="false" customHeight="false" outlineLevel="0" collapsed="false">
      <c r="A223" s="53" t="s">
        <v>298</v>
      </c>
      <c r="B223" s="22" t="s">
        <v>33</v>
      </c>
      <c r="C223" s="28" t="s">
        <v>290</v>
      </c>
      <c r="D223" s="28" t="s">
        <v>290</v>
      </c>
      <c r="E223" s="16" t="n">
        <f aca="false">D223/C223</f>
        <v>1</v>
      </c>
      <c r="F223" s="23" t="s">
        <v>14</v>
      </c>
    </row>
    <row r="224" customFormat="false" ht="16.5" hidden="false" customHeight="true" outlineLevel="0" collapsed="false">
      <c r="A224" s="27" t="s">
        <v>299</v>
      </c>
      <c r="B224" s="27"/>
      <c r="C224" s="27"/>
      <c r="D224" s="27"/>
      <c r="E224" s="27"/>
      <c r="F224" s="27"/>
    </row>
    <row r="225" s="10" customFormat="true" ht="16.5" hidden="false" customHeight="true" outlineLevel="0" collapsed="false">
      <c r="A225" s="27" t="s">
        <v>300</v>
      </c>
      <c r="B225" s="27"/>
      <c r="C225" s="27"/>
      <c r="D225" s="27"/>
      <c r="E225" s="27"/>
      <c r="F225" s="27"/>
    </row>
    <row r="226" customFormat="false" ht="66" hidden="false" customHeight="false" outlineLevel="0" collapsed="false">
      <c r="A226" s="53" t="s">
        <v>301</v>
      </c>
      <c r="B226" s="22" t="s">
        <v>11</v>
      </c>
      <c r="C226" s="16" t="n">
        <v>1</v>
      </c>
      <c r="D226" s="16" t="n">
        <v>1</v>
      </c>
      <c r="E226" s="16" t="n">
        <f aca="false">D226/C226</f>
        <v>1</v>
      </c>
      <c r="F226" s="23" t="s">
        <v>14</v>
      </c>
    </row>
    <row r="227" customFormat="false" ht="36" hidden="false" customHeight="true" outlineLevel="0" collapsed="false">
      <c r="A227" s="53" t="s">
        <v>302</v>
      </c>
      <c r="B227" s="22" t="s">
        <v>11</v>
      </c>
      <c r="C227" s="16" t="n">
        <v>1</v>
      </c>
      <c r="D227" s="16" t="n">
        <v>1</v>
      </c>
      <c r="E227" s="16" t="n">
        <f aca="false">D227/C227</f>
        <v>1</v>
      </c>
      <c r="F227" s="23" t="s">
        <v>14</v>
      </c>
    </row>
    <row r="228" s="10" customFormat="true" ht="115.5" hidden="false" customHeight="false" outlineLevel="0" collapsed="false">
      <c r="A228" s="55" t="s">
        <v>303</v>
      </c>
      <c r="B228" s="22" t="s">
        <v>11</v>
      </c>
      <c r="C228" s="16" t="n">
        <v>1</v>
      </c>
      <c r="D228" s="16" t="n">
        <v>1</v>
      </c>
      <c r="E228" s="16" t="n">
        <f aca="false">D228/C228</f>
        <v>1</v>
      </c>
      <c r="F228" s="23" t="s">
        <v>14</v>
      </c>
    </row>
    <row r="229" s="10" customFormat="true" ht="16.5" hidden="false" customHeight="true" outlineLevel="0" collapsed="false">
      <c r="A229" s="27" t="s">
        <v>304</v>
      </c>
      <c r="B229" s="27"/>
      <c r="C229" s="27"/>
      <c r="D229" s="27"/>
      <c r="E229" s="27"/>
      <c r="F229" s="27"/>
    </row>
    <row r="230" s="10" customFormat="true" ht="16.5" hidden="false" customHeight="true" outlineLevel="0" collapsed="false">
      <c r="A230" s="27" t="s">
        <v>305</v>
      </c>
      <c r="B230" s="27"/>
      <c r="C230" s="27"/>
      <c r="D230" s="27"/>
      <c r="E230" s="27"/>
      <c r="F230" s="27"/>
    </row>
    <row r="231" customFormat="false" ht="33" hidden="false" customHeight="false" outlineLevel="0" collapsed="false">
      <c r="A231" s="53" t="s">
        <v>306</v>
      </c>
      <c r="B231" s="22" t="s">
        <v>33</v>
      </c>
      <c r="C231" s="28" t="n">
        <v>1</v>
      </c>
      <c r="D231" s="28" t="n">
        <v>1</v>
      </c>
      <c r="E231" s="16" t="n">
        <f aca="false">D231/C231</f>
        <v>1</v>
      </c>
      <c r="F231" s="23" t="s">
        <v>14</v>
      </c>
    </row>
    <row r="232" customFormat="false" ht="33" hidden="false" customHeight="false" outlineLevel="0" collapsed="false">
      <c r="A232" s="53" t="s">
        <v>307</v>
      </c>
      <c r="B232" s="22" t="s">
        <v>219</v>
      </c>
      <c r="C232" s="29" t="n">
        <v>100</v>
      </c>
      <c r="D232" s="29" t="n">
        <v>100</v>
      </c>
      <c r="E232" s="16" t="n">
        <f aca="false">D232/C232</f>
        <v>1</v>
      </c>
      <c r="F232" s="23" t="s">
        <v>14</v>
      </c>
    </row>
    <row r="233" customFormat="false" ht="33" hidden="false" customHeight="false" outlineLevel="0" collapsed="false">
      <c r="A233" s="53" t="s">
        <v>308</v>
      </c>
      <c r="B233" s="22" t="s">
        <v>11</v>
      </c>
      <c r="C233" s="16" t="n">
        <v>1</v>
      </c>
      <c r="D233" s="16" t="n">
        <v>1</v>
      </c>
      <c r="E233" s="16" t="n">
        <f aca="false">D233/C233</f>
        <v>1</v>
      </c>
      <c r="F233" s="23" t="s">
        <v>14</v>
      </c>
    </row>
    <row r="234" s="10" customFormat="true" ht="16.5" hidden="false" customHeight="true" outlineLevel="0" collapsed="false">
      <c r="A234" s="27" t="s">
        <v>309</v>
      </c>
      <c r="B234" s="27"/>
      <c r="C234" s="27"/>
      <c r="D234" s="27"/>
      <c r="E234" s="27"/>
      <c r="F234" s="27"/>
    </row>
    <row r="235" s="10" customFormat="true" ht="16.5" hidden="false" customHeight="true" outlineLevel="0" collapsed="false">
      <c r="A235" s="27" t="s">
        <v>310</v>
      </c>
      <c r="B235" s="27" t="s">
        <v>219</v>
      </c>
      <c r="C235" s="27" t="s">
        <v>311</v>
      </c>
      <c r="D235" s="27" t="s">
        <v>312</v>
      </c>
      <c r="E235" s="27" t="n">
        <f aca="false">D235/C235*100</f>
        <v>73.4285714285714</v>
      </c>
      <c r="F235" s="27"/>
    </row>
    <row r="236" customFormat="false" ht="33" hidden="false" customHeight="false" outlineLevel="0" collapsed="false">
      <c r="A236" s="53" t="s">
        <v>313</v>
      </c>
      <c r="B236" s="22" t="s">
        <v>314</v>
      </c>
      <c r="C236" s="28" t="s">
        <v>315</v>
      </c>
      <c r="D236" s="28" t="s">
        <v>315</v>
      </c>
      <c r="E236" s="16" t="n">
        <f aca="false">D236/C236</f>
        <v>1</v>
      </c>
      <c r="F236" s="23" t="s">
        <v>14</v>
      </c>
    </row>
    <row r="237" customFormat="false" ht="16.5" hidden="false" customHeight="false" outlineLevel="0" collapsed="false">
      <c r="A237" s="53" t="s">
        <v>316</v>
      </c>
      <c r="B237" s="22" t="s">
        <v>317</v>
      </c>
      <c r="C237" s="28" t="s">
        <v>37</v>
      </c>
      <c r="D237" s="28" t="s">
        <v>37</v>
      </c>
      <c r="E237" s="16" t="n">
        <f aca="false">D237/C237</f>
        <v>1</v>
      </c>
      <c r="F237" s="23" t="s">
        <v>14</v>
      </c>
    </row>
    <row r="238" customFormat="false" ht="33" hidden="false" customHeight="false" outlineLevel="0" collapsed="false">
      <c r="A238" s="53" t="s">
        <v>318</v>
      </c>
      <c r="B238" s="22" t="s">
        <v>219</v>
      </c>
      <c r="C238" s="28" t="n">
        <v>200</v>
      </c>
      <c r="D238" s="28" t="s">
        <v>37</v>
      </c>
      <c r="E238" s="16" t="n">
        <f aca="false">D238/C238</f>
        <v>1</v>
      </c>
      <c r="F238" s="23" t="s">
        <v>14</v>
      </c>
    </row>
    <row r="239" s="10" customFormat="true" ht="16.5" hidden="false" customHeight="true" outlineLevel="0" collapsed="false">
      <c r="A239" s="27" t="s">
        <v>210</v>
      </c>
      <c r="B239" s="27"/>
      <c r="C239" s="27" t="s">
        <v>319</v>
      </c>
      <c r="D239" s="27" t="s">
        <v>319</v>
      </c>
      <c r="E239" s="27"/>
      <c r="F239" s="27"/>
    </row>
    <row r="240" s="10" customFormat="true" ht="16.5" hidden="false" customHeight="true" outlineLevel="0" collapsed="false">
      <c r="A240" s="27" t="s">
        <v>320</v>
      </c>
      <c r="B240" s="27" t="s">
        <v>321</v>
      </c>
      <c r="C240" s="27" t="n">
        <v>30</v>
      </c>
      <c r="D240" s="27" t="s">
        <v>322</v>
      </c>
      <c r="E240" s="27" t="n">
        <f aca="false">ROUND((D240*100/C240),1)</f>
        <v>100</v>
      </c>
      <c r="F240" s="27"/>
    </row>
    <row r="241" customFormat="false" ht="33" hidden="false" customHeight="false" outlineLevel="0" collapsed="false">
      <c r="A241" s="53" t="s">
        <v>278</v>
      </c>
      <c r="B241" s="22" t="s">
        <v>11</v>
      </c>
      <c r="C241" s="16" t="n">
        <v>0.35</v>
      </c>
      <c r="D241" s="16" t="n">
        <v>0.35</v>
      </c>
      <c r="E241" s="16" t="n">
        <f aca="false">D241/C241</f>
        <v>1</v>
      </c>
      <c r="F241" s="23" t="s">
        <v>14</v>
      </c>
    </row>
    <row r="242" customFormat="false" ht="49.5" hidden="false" customHeight="false" outlineLevel="0" collapsed="false">
      <c r="A242" s="53" t="s">
        <v>279</v>
      </c>
      <c r="B242" s="22" t="s">
        <v>11</v>
      </c>
      <c r="C242" s="16" t="n">
        <v>1</v>
      </c>
      <c r="D242" s="16" t="n">
        <v>1</v>
      </c>
      <c r="E242" s="16" t="n">
        <f aca="false">D242/C242</f>
        <v>1</v>
      </c>
      <c r="F242" s="23" t="s">
        <v>14</v>
      </c>
    </row>
    <row r="243" customFormat="false" ht="49.5" hidden="false" customHeight="false" outlineLevel="0" collapsed="false">
      <c r="A243" s="53" t="s">
        <v>323</v>
      </c>
      <c r="B243" s="22" t="s">
        <v>11</v>
      </c>
      <c r="C243" s="56" t="n">
        <v>0.00025</v>
      </c>
      <c r="D243" s="56" t="n">
        <v>0.00025</v>
      </c>
      <c r="E243" s="16" t="n">
        <f aca="false">D243/C243</f>
        <v>1</v>
      </c>
      <c r="F243" s="23" t="s">
        <v>14</v>
      </c>
    </row>
    <row r="244" customFormat="false" ht="16.5" hidden="false" customHeight="true" outlineLevel="0" collapsed="false">
      <c r="A244" s="9" t="s">
        <v>324</v>
      </c>
      <c r="B244" s="9"/>
      <c r="C244" s="9"/>
      <c r="D244" s="9"/>
      <c r="E244" s="9"/>
      <c r="F244" s="9"/>
    </row>
    <row r="245" customFormat="false" ht="16.5" hidden="false" customHeight="true" outlineLevel="0" collapsed="false">
      <c r="A245" s="27" t="s">
        <v>325</v>
      </c>
      <c r="B245" s="27"/>
      <c r="C245" s="27"/>
      <c r="D245" s="27"/>
      <c r="E245" s="27"/>
      <c r="F245" s="27"/>
    </row>
    <row r="246" customFormat="false" ht="148.5" hidden="false" customHeight="true" outlineLevel="0" collapsed="false">
      <c r="A246" s="55" t="s">
        <v>326</v>
      </c>
      <c r="B246" s="22" t="s">
        <v>11</v>
      </c>
      <c r="C246" s="16" t="n">
        <v>0.05</v>
      </c>
      <c r="D246" s="42" t="n">
        <v>0.0101</v>
      </c>
      <c r="E246" s="16" t="n">
        <f aca="false">C246/D246</f>
        <v>4.95049504950495</v>
      </c>
      <c r="F246" s="23" t="s">
        <v>327</v>
      </c>
    </row>
    <row r="247" customFormat="false" ht="66" hidden="false" customHeight="false" outlineLevel="0" collapsed="false">
      <c r="A247" s="55" t="s">
        <v>328</v>
      </c>
      <c r="B247" s="22" t="s">
        <v>11</v>
      </c>
      <c r="C247" s="16" t="n">
        <v>0.678</v>
      </c>
      <c r="D247" s="16" t="n">
        <v>0.576</v>
      </c>
      <c r="E247" s="16" t="n">
        <f aca="false">C247/D247</f>
        <v>1.17708333333333</v>
      </c>
      <c r="F247" s="23" t="s">
        <v>329</v>
      </c>
    </row>
    <row r="248" customFormat="false" ht="49.5" hidden="false" customHeight="false" outlineLevel="0" collapsed="false">
      <c r="A248" s="53" t="s">
        <v>330</v>
      </c>
      <c r="B248" s="22" t="s">
        <v>11</v>
      </c>
      <c r="C248" s="16" t="n">
        <v>0.05</v>
      </c>
      <c r="D248" s="16" t="n">
        <v>-0.041</v>
      </c>
      <c r="E248" s="16" t="n">
        <f aca="false">9.1/5</f>
        <v>1.82</v>
      </c>
      <c r="F248" s="57" t="s">
        <v>331</v>
      </c>
    </row>
    <row r="249" customFormat="false" ht="16.5" hidden="false" customHeight="true" outlineLevel="0" collapsed="false">
      <c r="A249" s="27" t="s">
        <v>332</v>
      </c>
      <c r="B249" s="27"/>
      <c r="C249" s="27"/>
      <c r="D249" s="27"/>
      <c r="E249" s="27"/>
      <c r="F249" s="27"/>
    </row>
    <row r="250" customFormat="false" ht="16.5" hidden="false" customHeight="true" outlineLevel="0" collapsed="false">
      <c r="A250" s="27" t="s">
        <v>333</v>
      </c>
      <c r="B250" s="27"/>
      <c r="C250" s="27"/>
      <c r="D250" s="27"/>
      <c r="E250" s="27"/>
      <c r="F250" s="27"/>
    </row>
    <row r="251" customFormat="false" ht="99" hidden="false" customHeight="false" outlineLevel="0" collapsed="false">
      <c r="A251" s="58" t="s">
        <v>334</v>
      </c>
      <c r="B251" s="22" t="s">
        <v>11</v>
      </c>
      <c r="C251" s="16" t="n">
        <v>0.28</v>
      </c>
      <c r="D251" s="16" t="n">
        <v>0.359</v>
      </c>
      <c r="E251" s="16" t="n">
        <f aca="false">D251/C251</f>
        <v>1.28214285714286</v>
      </c>
      <c r="F251" s="59" t="s">
        <v>335</v>
      </c>
    </row>
    <row r="252" customFormat="false" ht="82.5" hidden="false" customHeight="false" outlineLevel="0" collapsed="false">
      <c r="A252" s="60" t="s">
        <v>336</v>
      </c>
      <c r="B252" s="22" t="s">
        <v>11</v>
      </c>
      <c r="C252" s="16" t="n">
        <v>0</v>
      </c>
      <c r="D252" s="16" t="n">
        <v>0</v>
      </c>
      <c r="E252" s="16" t="n">
        <v>1</v>
      </c>
      <c r="F252" s="23" t="s">
        <v>43</v>
      </c>
    </row>
    <row r="253" customFormat="false" ht="66" hidden="false" customHeight="false" outlineLevel="0" collapsed="false">
      <c r="A253" s="60" t="s">
        <v>337</v>
      </c>
      <c r="B253" s="22" t="s">
        <v>338</v>
      </c>
      <c r="C253" s="51" t="n">
        <v>30</v>
      </c>
      <c r="D253" s="51" t="n">
        <v>30</v>
      </c>
      <c r="E253" s="16" t="n">
        <f aca="false">D253/C253</f>
        <v>1</v>
      </c>
      <c r="F253" s="23" t="s">
        <v>14</v>
      </c>
    </row>
    <row r="254" customFormat="false" ht="16.5" hidden="false" customHeight="true" outlineLevel="0" collapsed="false">
      <c r="A254" s="27" t="s">
        <v>339</v>
      </c>
      <c r="B254" s="27"/>
      <c r="C254" s="27"/>
      <c r="D254" s="27"/>
      <c r="E254" s="27"/>
      <c r="F254" s="27"/>
    </row>
    <row r="255" customFormat="false" ht="16.5" hidden="false" customHeight="true" outlineLevel="0" collapsed="false">
      <c r="A255" s="27" t="s">
        <v>340</v>
      </c>
      <c r="B255" s="27"/>
      <c r="C255" s="27"/>
      <c r="D255" s="27"/>
      <c r="E255" s="27"/>
      <c r="F255" s="27"/>
    </row>
    <row r="256" customFormat="false" ht="240" hidden="false" customHeight="true" outlineLevel="0" collapsed="false">
      <c r="A256" s="58" t="s">
        <v>341</v>
      </c>
      <c r="B256" s="22" t="s">
        <v>11</v>
      </c>
      <c r="C256" s="16" t="n">
        <v>0.1</v>
      </c>
      <c r="D256" s="42" t="n">
        <v>0.0002</v>
      </c>
      <c r="E256" s="16" t="n">
        <f aca="false">C256/D256</f>
        <v>500</v>
      </c>
      <c r="F256" s="23" t="s">
        <v>342</v>
      </c>
    </row>
    <row r="257" customFormat="false" ht="49.5" hidden="false" customHeight="false" outlineLevel="0" collapsed="false">
      <c r="A257" s="60" t="s">
        <v>343</v>
      </c>
      <c r="B257" s="22" t="s">
        <v>344</v>
      </c>
      <c r="C257" s="32" t="n">
        <v>0</v>
      </c>
      <c r="D257" s="32" t="n">
        <v>0</v>
      </c>
      <c r="E257" s="16" t="n">
        <v>1</v>
      </c>
      <c r="F257" s="23" t="s">
        <v>14</v>
      </c>
    </row>
    <row r="258" customFormat="false" ht="49.5" hidden="false" customHeight="false" outlineLevel="0" collapsed="false">
      <c r="A258" s="60" t="s">
        <v>345</v>
      </c>
      <c r="B258" s="22" t="s">
        <v>11</v>
      </c>
      <c r="C258" s="16" t="n">
        <v>0.1</v>
      </c>
      <c r="D258" s="16" t="n">
        <v>0</v>
      </c>
      <c r="E258" s="16" t="n">
        <v>1</v>
      </c>
      <c r="F258" s="23" t="s">
        <v>346</v>
      </c>
    </row>
    <row r="259" customFormat="false" ht="16.5" hidden="false" customHeight="true" outlineLevel="0" collapsed="false">
      <c r="A259" s="27" t="s">
        <v>98</v>
      </c>
      <c r="B259" s="27"/>
      <c r="C259" s="27"/>
      <c r="D259" s="27"/>
      <c r="E259" s="27"/>
      <c r="F259" s="27"/>
    </row>
    <row r="260" customFormat="false" ht="16.5" hidden="false" customHeight="true" outlineLevel="0" collapsed="false">
      <c r="A260" s="27" t="s">
        <v>347</v>
      </c>
      <c r="B260" s="27"/>
      <c r="C260" s="27"/>
      <c r="D260" s="27"/>
      <c r="E260" s="27"/>
      <c r="F260" s="27"/>
    </row>
    <row r="261" customFormat="false" ht="66" hidden="false" customHeight="false" outlineLevel="0" collapsed="false">
      <c r="A261" s="58" t="s">
        <v>348</v>
      </c>
      <c r="B261" s="22" t="s">
        <v>11</v>
      </c>
      <c r="C261" s="16" t="n">
        <v>1</v>
      </c>
      <c r="D261" s="16" t="n">
        <v>1</v>
      </c>
      <c r="E261" s="16" t="n">
        <f aca="false">C261/D261</f>
        <v>1</v>
      </c>
      <c r="F261" s="23" t="s">
        <v>14</v>
      </c>
    </row>
    <row r="262" customFormat="false" ht="33" hidden="false" customHeight="false" outlineLevel="0" collapsed="false">
      <c r="A262" s="58" t="s">
        <v>349</v>
      </c>
      <c r="B262" s="22" t="s">
        <v>350</v>
      </c>
      <c r="C262" s="28" t="s">
        <v>123</v>
      </c>
      <c r="D262" s="28" t="s">
        <v>123</v>
      </c>
      <c r="E262" s="16" t="n">
        <f aca="false">C262/D262</f>
        <v>1</v>
      </c>
      <c r="F262" s="23" t="s">
        <v>14</v>
      </c>
    </row>
    <row r="263" customFormat="false" ht="49.5" hidden="false" customHeight="false" outlineLevel="0" collapsed="false">
      <c r="A263" s="58" t="s">
        <v>351</v>
      </c>
      <c r="B263" s="22" t="s">
        <v>350</v>
      </c>
      <c r="C263" s="28" t="s">
        <v>290</v>
      </c>
      <c r="D263" s="28" t="s">
        <v>290</v>
      </c>
      <c r="E263" s="16" t="n">
        <f aca="false">C263/D263</f>
        <v>1</v>
      </c>
      <c r="F263" s="23" t="s">
        <v>14</v>
      </c>
    </row>
    <row r="264" customFormat="false" ht="66" hidden="false" customHeight="false" outlineLevel="0" collapsed="false">
      <c r="A264" s="58" t="s">
        <v>352</v>
      </c>
      <c r="B264" s="22" t="s">
        <v>11</v>
      </c>
      <c r="C264" s="16" t="n">
        <v>1</v>
      </c>
      <c r="D264" s="16" t="n">
        <v>1</v>
      </c>
      <c r="E264" s="16" t="n">
        <f aca="false">C264/D264</f>
        <v>1</v>
      </c>
      <c r="F264" s="23" t="s">
        <v>14</v>
      </c>
    </row>
    <row r="265" customFormat="false" ht="49.5" hidden="false" customHeight="false" outlineLevel="0" collapsed="false">
      <c r="A265" s="58" t="s">
        <v>353</v>
      </c>
      <c r="B265" s="22" t="s">
        <v>11</v>
      </c>
      <c r="C265" s="16" t="n">
        <v>1</v>
      </c>
      <c r="D265" s="16" t="n">
        <v>1.007</v>
      </c>
      <c r="E265" s="16" t="n">
        <f aca="false">D265/C265</f>
        <v>1.007</v>
      </c>
      <c r="F265" s="23" t="s">
        <v>14</v>
      </c>
    </row>
    <row r="266" customFormat="false" ht="16.5" hidden="false" customHeight="true" outlineLevel="0" collapsed="false">
      <c r="A266" s="9" t="s">
        <v>354</v>
      </c>
      <c r="B266" s="9"/>
      <c r="C266" s="9"/>
      <c r="D266" s="9"/>
      <c r="E266" s="9"/>
      <c r="F266" s="9"/>
    </row>
    <row r="267" customFormat="false" ht="16.5" hidden="false" customHeight="true" outlineLevel="0" collapsed="false">
      <c r="A267" s="11" t="s">
        <v>355</v>
      </c>
      <c r="B267" s="11"/>
      <c r="C267" s="11"/>
      <c r="D267" s="11"/>
      <c r="E267" s="11"/>
      <c r="F267" s="11"/>
    </row>
    <row r="268" customFormat="false" ht="49.5" hidden="false" customHeight="false" outlineLevel="0" collapsed="false">
      <c r="A268" s="61" t="s">
        <v>356</v>
      </c>
      <c r="B268" s="13" t="s">
        <v>357</v>
      </c>
      <c r="C268" s="17" t="n">
        <v>7.2</v>
      </c>
      <c r="D268" s="17" t="n">
        <v>10.4</v>
      </c>
      <c r="E268" s="14" t="n">
        <f aca="false">C268/D268</f>
        <v>0.692307692307692</v>
      </c>
      <c r="F268" s="15" t="s">
        <v>358</v>
      </c>
    </row>
    <row r="269" customFormat="false" ht="66" hidden="false" customHeight="false" outlineLevel="0" collapsed="false">
      <c r="A269" s="61" t="s">
        <v>359</v>
      </c>
      <c r="B269" s="13" t="s">
        <v>357</v>
      </c>
      <c r="C269" s="17" t="n">
        <v>12</v>
      </c>
      <c r="D269" s="17" t="n">
        <v>5</v>
      </c>
      <c r="E269" s="14" t="n">
        <f aca="false">C269/D269</f>
        <v>2.4</v>
      </c>
      <c r="F269" s="15" t="s">
        <v>360</v>
      </c>
    </row>
    <row r="270" customFormat="false" ht="33" hidden="false" customHeight="false" outlineLevel="0" collapsed="false">
      <c r="A270" s="61" t="s">
        <v>361</v>
      </c>
      <c r="B270" s="13" t="s">
        <v>362</v>
      </c>
      <c r="C270" s="17" t="n">
        <v>210</v>
      </c>
      <c r="D270" s="17" t="n">
        <v>150.3</v>
      </c>
      <c r="E270" s="14" t="n">
        <f aca="false">C270/D270</f>
        <v>1.39720558882236</v>
      </c>
      <c r="F270" s="15" t="s">
        <v>43</v>
      </c>
    </row>
    <row r="271" customFormat="false" ht="16.5" hidden="false" customHeight="true" outlineLevel="0" collapsed="false">
      <c r="A271" s="11" t="s">
        <v>363</v>
      </c>
      <c r="B271" s="11"/>
      <c r="C271" s="11"/>
      <c r="D271" s="11"/>
      <c r="E271" s="11"/>
      <c r="F271" s="11"/>
    </row>
    <row r="272" customFormat="false" ht="16.5" hidden="false" customHeight="true" outlineLevel="0" collapsed="false">
      <c r="A272" s="11" t="s">
        <v>364</v>
      </c>
      <c r="B272" s="11"/>
      <c r="C272" s="11"/>
      <c r="D272" s="11"/>
      <c r="E272" s="11"/>
      <c r="F272" s="11"/>
    </row>
    <row r="273" customFormat="false" ht="33" hidden="false" customHeight="false" outlineLevel="0" collapsed="false">
      <c r="A273" s="61" t="s">
        <v>365</v>
      </c>
      <c r="B273" s="13" t="s">
        <v>357</v>
      </c>
      <c r="C273" s="17" t="n">
        <v>444</v>
      </c>
      <c r="D273" s="17" t="n">
        <v>588</v>
      </c>
      <c r="E273" s="14" t="n">
        <f aca="false">C273/D273</f>
        <v>0.755102040816327</v>
      </c>
      <c r="F273" s="15" t="s">
        <v>366</v>
      </c>
    </row>
    <row r="274" customFormat="false" ht="69.75" hidden="false" customHeight="true" outlineLevel="0" collapsed="false">
      <c r="A274" s="61" t="s">
        <v>367</v>
      </c>
      <c r="B274" s="13" t="s">
        <v>357</v>
      </c>
      <c r="C274" s="17" t="n">
        <v>75</v>
      </c>
      <c r="D274" s="17" t="n">
        <v>176</v>
      </c>
      <c r="E274" s="14" t="n">
        <f aca="false">C274/D274</f>
        <v>0.426136363636364</v>
      </c>
      <c r="F274" s="15" t="s">
        <v>368</v>
      </c>
    </row>
    <row r="275" customFormat="false" ht="66" hidden="false" customHeight="false" outlineLevel="0" collapsed="false">
      <c r="A275" s="61" t="s">
        <v>369</v>
      </c>
      <c r="B275" s="13" t="s">
        <v>357</v>
      </c>
      <c r="C275" s="17" t="n">
        <v>215</v>
      </c>
      <c r="D275" s="17" t="n">
        <v>97</v>
      </c>
      <c r="E275" s="14" t="n">
        <f aca="false">C275/D275</f>
        <v>2.21649484536083</v>
      </c>
      <c r="F275" s="15" t="s">
        <v>370</v>
      </c>
    </row>
    <row r="276" customFormat="false" ht="49.5" hidden="false" customHeight="false" outlineLevel="0" collapsed="false">
      <c r="A276" s="61" t="s">
        <v>371</v>
      </c>
      <c r="B276" s="13" t="s">
        <v>357</v>
      </c>
      <c r="C276" s="17" t="n">
        <v>124</v>
      </c>
      <c r="D276" s="17" t="n">
        <v>135</v>
      </c>
      <c r="E276" s="14" t="n">
        <f aca="false">C276/D276</f>
        <v>0.918518518518519</v>
      </c>
      <c r="F276" s="15" t="s">
        <v>372</v>
      </c>
    </row>
    <row r="277" customFormat="false" ht="66" hidden="false" customHeight="false" outlineLevel="0" collapsed="false">
      <c r="A277" s="61" t="s">
        <v>373</v>
      </c>
      <c r="B277" s="13" t="s">
        <v>357</v>
      </c>
      <c r="C277" s="17" t="n">
        <v>105</v>
      </c>
      <c r="D277" s="17" t="n">
        <v>63</v>
      </c>
      <c r="E277" s="14" t="n">
        <f aca="false">C277/D277</f>
        <v>1.66666666666667</v>
      </c>
      <c r="F277" s="15" t="s">
        <v>374</v>
      </c>
    </row>
    <row r="278" customFormat="false" ht="66" hidden="false" customHeight="false" outlineLevel="0" collapsed="false">
      <c r="A278" s="61" t="s">
        <v>375</v>
      </c>
      <c r="B278" s="13" t="s">
        <v>357</v>
      </c>
      <c r="C278" s="17" t="n">
        <v>600</v>
      </c>
      <c r="D278" s="17" t="n">
        <v>418</v>
      </c>
      <c r="E278" s="14" t="n">
        <f aca="false">D278/C278</f>
        <v>0.696666666666667</v>
      </c>
      <c r="F278" s="62" t="s">
        <v>376</v>
      </c>
    </row>
    <row r="279" customFormat="false" ht="31.5" hidden="false" customHeight="true" outlineLevel="0" collapsed="false">
      <c r="A279" s="11" t="s">
        <v>377</v>
      </c>
      <c r="B279" s="11"/>
      <c r="C279" s="11"/>
      <c r="D279" s="11"/>
      <c r="E279" s="11"/>
      <c r="F279" s="11"/>
    </row>
    <row r="280" customFormat="false" ht="16.5" hidden="false" customHeight="true" outlineLevel="0" collapsed="false">
      <c r="A280" s="11" t="s">
        <v>378</v>
      </c>
      <c r="B280" s="11"/>
      <c r="C280" s="11"/>
      <c r="D280" s="11"/>
      <c r="E280" s="11"/>
      <c r="F280" s="11"/>
    </row>
    <row r="281" customFormat="false" ht="82.5" hidden="false" customHeight="true" outlineLevel="0" collapsed="false">
      <c r="A281" s="61" t="s">
        <v>379</v>
      </c>
      <c r="B281" s="13" t="s">
        <v>357</v>
      </c>
      <c r="C281" s="17" t="n">
        <v>1.95</v>
      </c>
      <c r="D281" s="17" t="n">
        <v>1.4</v>
      </c>
      <c r="E281" s="14" t="n">
        <f aca="false">C281/D281</f>
        <v>1.39285714285714</v>
      </c>
      <c r="F281" s="15" t="s">
        <v>380</v>
      </c>
    </row>
    <row r="282" customFormat="false" ht="66" hidden="false" customHeight="false" outlineLevel="0" collapsed="false">
      <c r="A282" s="61" t="s">
        <v>381</v>
      </c>
      <c r="B282" s="13" t="s">
        <v>11</v>
      </c>
      <c r="C282" s="16" t="n">
        <v>0.028</v>
      </c>
      <c r="D282" s="16" t="n">
        <v>0.05</v>
      </c>
      <c r="E282" s="16" t="n">
        <f aca="false">D282/C282</f>
        <v>1.78571428571429</v>
      </c>
      <c r="F282" s="39" t="s">
        <v>382</v>
      </c>
    </row>
    <row r="283" customFormat="false" ht="49.5" hidden="false" customHeight="false" outlineLevel="0" collapsed="false">
      <c r="A283" s="61" t="s">
        <v>383</v>
      </c>
      <c r="B283" s="13" t="s">
        <v>11</v>
      </c>
      <c r="C283" s="16" t="n">
        <v>0.065</v>
      </c>
      <c r="D283" s="16" t="n">
        <v>0.012</v>
      </c>
      <c r="E283" s="16" t="n">
        <f aca="false">D283/C283</f>
        <v>0.184615384615385</v>
      </c>
      <c r="F283" s="23" t="s">
        <v>384</v>
      </c>
    </row>
    <row r="284" customFormat="false" ht="66" hidden="false" customHeight="false" outlineLevel="0" collapsed="false">
      <c r="A284" s="61" t="s">
        <v>385</v>
      </c>
      <c r="B284" s="13" t="s">
        <v>357</v>
      </c>
      <c r="C284" s="63" t="n">
        <v>0.0004</v>
      </c>
      <c r="D284" s="17" t="n">
        <v>0.0005</v>
      </c>
      <c r="E284" s="14" t="n">
        <f aca="false">C284/D284</f>
        <v>0.8</v>
      </c>
      <c r="F284" s="15" t="s">
        <v>386</v>
      </c>
    </row>
    <row r="285" customFormat="false" ht="40.5" hidden="false" customHeight="true" outlineLevel="0" collapsed="false">
      <c r="A285" s="11" t="s">
        <v>387</v>
      </c>
      <c r="B285" s="11"/>
      <c r="C285" s="11"/>
      <c r="D285" s="11"/>
      <c r="E285" s="11"/>
      <c r="F285" s="11"/>
    </row>
    <row r="286" customFormat="false" ht="16.5" hidden="false" customHeight="true" outlineLevel="0" collapsed="false">
      <c r="A286" s="11" t="s">
        <v>388</v>
      </c>
      <c r="B286" s="11"/>
      <c r="C286" s="11"/>
      <c r="D286" s="11"/>
      <c r="E286" s="11"/>
      <c r="F286" s="11"/>
    </row>
    <row r="287" customFormat="false" ht="33" hidden="false" customHeight="false" outlineLevel="0" collapsed="false">
      <c r="A287" s="61" t="s">
        <v>389</v>
      </c>
      <c r="B287" s="13" t="s">
        <v>357</v>
      </c>
      <c r="C287" s="19" t="s">
        <v>390</v>
      </c>
      <c r="D287" s="19" t="s">
        <v>390</v>
      </c>
      <c r="E287" s="14" t="n">
        <f aca="false">D287/C287</f>
        <v>1</v>
      </c>
      <c r="F287" s="15" t="s">
        <v>14</v>
      </c>
    </row>
    <row r="288" customFormat="false" ht="49.5" hidden="false" customHeight="false" outlineLevel="0" collapsed="false">
      <c r="A288" s="61" t="s">
        <v>391</v>
      </c>
      <c r="B288" s="13" t="s">
        <v>362</v>
      </c>
      <c r="C288" s="19" t="s">
        <v>392</v>
      </c>
      <c r="D288" s="19" t="s">
        <v>393</v>
      </c>
      <c r="E288" s="14" t="e">
        <f aca="false">C288/D288</f>
        <v>#VALUE!</v>
      </c>
      <c r="F288" s="15" t="s">
        <v>394</v>
      </c>
    </row>
    <row r="289" customFormat="false" ht="66" hidden="false" customHeight="false" outlineLevel="0" collapsed="false">
      <c r="A289" s="61" t="s">
        <v>395</v>
      </c>
      <c r="B289" s="13" t="s">
        <v>362</v>
      </c>
      <c r="C289" s="19" t="s">
        <v>396</v>
      </c>
      <c r="D289" s="19" t="s">
        <v>319</v>
      </c>
      <c r="E289" s="14" t="n">
        <v>1</v>
      </c>
      <c r="F289" s="15" t="s">
        <v>397</v>
      </c>
    </row>
    <row r="290" customFormat="false" ht="16.5" hidden="false" customHeight="true" outlineLevel="0" collapsed="false">
      <c r="A290" s="9" t="s">
        <v>398</v>
      </c>
      <c r="B290" s="9"/>
      <c r="C290" s="9"/>
      <c r="D290" s="9"/>
      <c r="E290" s="9"/>
      <c r="F290" s="9"/>
    </row>
    <row r="291" customFormat="false" ht="16.5" hidden="false" customHeight="true" outlineLevel="0" collapsed="false">
      <c r="A291" s="11" t="s">
        <v>399</v>
      </c>
      <c r="B291" s="11"/>
      <c r="C291" s="11"/>
      <c r="D291" s="11"/>
      <c r="E291" s="11"/>
      <c r="F291" s="11"/>
    </row>
    <row r="292" customFormat="false" ht="49.5" hidden="false" customHeight="false" outlineLevel="0" collapsed="false">
      <c r="A292" s="61" t="s">
        <v>400</v>
      </c>
      <c r="B292" s="13" t="s">
        <v>33</v>
      </c>
      <c r="C292" s="17" t="n">
        <v>190</v>
      </c>
      <c r="D292" s="17" t="n">
        <v>194</v>
      </c>
      <c r="E292" s="14" t="n">
        <f aca="false">D292/C292</f>
        <v>1.02105263157895</v>
      </c>
      <c r="F292" s="15" t="s">
        <v>401</v>
      </c>
    </row>
    <row r="293" customFormat="false" ht="33" hidden="false" customHeight="false" outlineLevel="0" collapsed="false">
      <c r="A293" s="58" t="s">
        <v>402</v>
      </c>
      <c r="B293" s="22" t="s">
        <v>11</v>
      </c>
      <c r="C293" s="16" t="n">
        <v>0.99</v>
      </c>
      <c r="D293" s="16" t="n">
        <v>0.99</v>
      </c>
      <c r="E293" s="16" t="n">
        <f aca="false">D293/C293</f>
        <v>1</v>
      </c>
      <c r="F293" s="23" t="s">
        <v>14</v>
      </c>
    </row>
    <row r="294" customFormat="false" ht="16.5" hidden="false" customHeight="false" outlineLevel="0" collapsed="false">
      <c r="A294" s="58" t="s">
        <v>403</v>
      </c>
      <c r="B294" s="22" t="s">
        <v>11</v>
      </c>
      <c r="C294" s="16" t="n">
        <v>0.99</v>
      </c>
      <c r="D294" s="16" t="n">
        <v>0.99</v>
      </c>
      <c r="E294" s="16" t="n">
        <f aca="false">D294/C294</f>
        <v>1</v>
      </c>
      <c r="F294" s="23" t="s">
        <v>14</v>
      </c>
    </row>
    <row r="295" customFormat="false" ht="33" hidden="false" customHeight="false" outlineLevel="0" collapsed="false">
      <c r="A295" s="61" t="s">
        <v>404</v>
      </c>
      <c r="B295" s="13" t="s">
        <v>33</v>
      </c>
      <c r="C295" s="17" t="n">
        <v>8</v>
      </c>
      <c r="D295" s="17" t="n">
        <v>8</v>
      </c>
      <c r="E295" s="14" t="n">
        <f aca="false">D295/C295</f>
        <v>1</v>
      </c>
      <c r="F295" s="15" t="s">
        <v>14</v>
      </c>
    </row>
    <row r="296" customFormat="false" ht="49.5" hidden="false" customHeight="false" outlineLevel="0" collapsed="false">
      <c r="A296" s="61" t="s">
        <v>405</v>
      </c>
      <c r="B296" s="13" t="s">
        <v>406</v>
      </c>
      <c r="C296" s="17" t="n">
        <v>560</v>
      </c>
      <c r="D296" s="17" t="n">
        <v>600</v>
      </c>
      <c r="E296" s="14" t="n">
        <f aca="false">D296/C296</f>
        <v>1.07142857142857</v>
      </c>
      <c r="F296" s="15" t="s">
        <v>407</v>
      </c>
    </row>
    <row r="297" customFormat="false" ht="33" hidden="false" customHeight="false" outlineLevel="0" collapsed="false">
      <c r="A297" s="61" t="s">
        <v>408</v>
      </c>
      <c r="B297" s="13" t="s">
        <v>11</v>
      </c>
      <c r="C297" s="14" t="n">
        <v>0.95</v>
      </c>
      <c r="D297" s="14" t="n">
        <v>0.95</v>
      </c>
      <c r="E297" s="14" t="n">
        <f aca="false">D297/C297</f>
        <v>1</v>
      </c>
      <c r="F297" s="15" t="s">
        <v>14</v>
      </c>
    </row>
    <row r="298" customFormat="false" ht="52.5" hidden="false" customHeight="true" outlineLevel="0" collapsed="false">
      <c r="A298" s="61" t="s">
        <v>409</v>
      </c>
      <c r="B298" s="13" t="s">
        <v>11</v>
      </c>
      <c r="C298" s="14" t="n">
        <v>0.2</v>
      </c>
      <c r="D298" s="14" t="n">
        <v>0.2</v>
      </c>
      <c r="E298" s="14" t="n">
        <f aca="false">D298/C298</f>
        <v>1</v>
      </c>
      <c r="F298" s="15" t="s">
        <v>23</v>
      </c>
    </row>
    <row r="299" customFormat="false" ht="56.25" hidden="false" customHeight="true" outlineLevel="0" collapsed="false">
      <c r="A299" s="61" t="s">
        <v>410</v>
      </c>
      <c r="B299" s="13" t="s">
        <v>11</v>
      </c>
      <c r="C299" s="14" t="n">
        <v>0</v>
      </c>
      <c r="D299" s="14" t="n">
        <v>0</v>
      </c>
      <c r="E299" s="14" t="n">
        <v>1</v>
      </c>
      <c r="F299" s="15" t="s">
        <v>14</v>
      </c>
    </row>
    <row r="300" customFormat="false" ht="16.5" hidden="false" customHeight="true" outlineLevel="0" collapsed="false">
      <c r="A300" s="9" t="s">
        <v>411</v>
      </c>
      <c r="B300" s="9"/>
      <c r="C300" s="9"/>
      <c r="D300" s="9"/>
      <c r="E300" s="9"/>
      <c r="F300" s="9"/>
    </row>
    <row r="301" customFormat="false" ht="16.5" hidden="false" customHeight="true" outlineLevel="0" collapsed="false">
      <c r="A301" s="11" t="s">
        <v>412</v>
      </c>
      <c r="B301" s="11"/>
      <c r="C301" s="11"/>
      <c r="D301" s="11"/>
      <c r="E301" s="11"/>
      <c r="F301" s="11"/>
    </row>
    <row r="302" customFormat="false" ht="33" hidden="false" customHeight="false" outlineLevel="0" collapsed="false">
      <c r="A302" s="64" t="s">
        <v>413</v>
      </c>
      <c r="B302" s="65" t="s">
        <v>11</v>
      </c>
      <c r="C302" s="14" t="n">
        <v>0.95</v>
      </c>
      <c r="D302" s="14" t="n">
        <v>0.96</v>
      </c>
      <c r="E302" s="66" t="n">
        <f aca="false">D302/C302</f>
        <v>1.01052631578947</v>
      </c>
      <c r="F302" s="15" t="s">
        <v>14</v>
      </c>
    </row>
    <row r="303" customFormat="false" ht="49.5" hidden="false" customHeight="false" outlineLevel="0" collapsed="false">
      <c r="A303" s="64" t="s">
        <v>414</v>
      </c>
      <c r="B303" s="65" t="s">
        <v>41</v>
      </c>
      <c r="C303" s="67" t="n">
        <v>2400</v>
      </c>
      <c r="D303" s="68" t="n">
        <v>2639</v>
      </c>
      <c r="E303" s="66" t="n">
        <f aca="false">D303/C303</f>
        <v>1.09958333333333</v>
      </c>
      <c r="F303" s="15" t="s">
        <v>14</v>
      </c>
    </row>
    <row r="304" customFormat="false" ht="16.5" hidden="false" customHeight="false" outlineLevel="0" collapsed="false">
      <c r="A304" s="64" t="s">
        <v>415</v>
      </c>
      <c r="B304" s="65" t="s">
        <v>11</v>
      </c>
      <c r="C304" s="14" t="n">
        <v>1</v>
      </c>
      <c r="D304" s="16" t="n">
        <v>1</v>
      </c>
      <c r="E304" s="66" t="n">
        <f aca="false">D304/C304</f>
        <v>1</v>
      </c>
      <c r="F304" s="15" t="s">
        <v>14</v>
      </c>
    </row>
    <row r="305" customFormat="false" ht="82.5" hidden="false" customHeight="false" outlineLevel="0" collapsed="false">
      <c r="A305" s="64" t="s">
        <v>416</v>
      </c>
      <c r="B305" s="65" t="s">
        <v>11</v>
      </c>
      <c r="C305" s="14" t="n">
        <v>0.05</v>
      </c>
      <c r="D305" s="16" t="n">
        <v>0</v>
      </c>
      <c r="E305" s="66" t="n">
        <v>1</v>
      </c>
      <c r="F305" s="15" t="s">
        <v>14</v>
      </c>
    </row>
    <row r="306" customFormat="false" ht="33" hidden="false" customHeight="true" outlineLevel="0" collapsed="false">
      <c r="A306" s="9" t="s">
        <v>417</v>
      </c>
      <c r="B306" s="9"/>
      <c r="C306" s="9"/>
      <c r="D306" s="9"/>
      <c r="E306" s="9"/>
      <c r="F306" s="9"/>
    </row>
    <row r="307" customFormat="false" ht="33" hidden="false" customHeight="true" outlineLevel="0" collapsed="false">
      <c r="A307" s="33" t="s">
        <v>418</v>
      </c>
      <c r="B307" s="33"/>
      <c r="C307" s="33"/>
      <c r="D307" s="33"/>
      <c r="E307" s="33"/>
      <c r="F307" s="33"/>
    </row>
    <row r="308" customFormat="false" ht="49.5" hidden="false" customHeight="false" outlineLevel="0" collapsed="false">
      <c r="A308" s="69" t="s">
        <v>419</v>
      </c>
      <c r="B308" s="65" t="s">
        <v>357</v>
      </c>
      <c r="C308" s="67" t="n">
        <v>4</v>
      </c>
      <c r="D308" s="67" t="n">
        <v>6</v>
      </c>
      <c r="E308" s="70" t="n">
        <f aca="false">D308/C308</f>
        <v>1.5</v>
      </c>
      <c r="F308" s="15" t="s">
        <v>420</v>
      </c>
    </row>
    <row r="309" customFormat="false" ht="82.5" hidden="false" customHeight="false" outlineLevel="0" collapsed="false">
      <c r="A309" s="69" t="s">
        <v>421</v>
      </c>
      <c r="B309" s="65" t="s">
        <v>357</v>
      </c>
      <c r="C309" s="67" t="n">
        <v>70</v>
      </c>
      <c r="D309" s="67" t="n">
        <v>70</v>
      </c>
      <c r="E309" s="70" t="n">
        <f aca="false">D309/C309</f>
        <v>1</v>
      </c>
      <c r="F309" s="15" t="s">
        <v>43</v>
      </c>
    </row>
    <row r="310" customFormat="false" ht="33" hidden="false" customHeight="false" outlineLevel="0" collapsed="false">
      <c r="A310" s="69" t="s">
        <v>422</v>
      </c>
      <c r="B310" s="65" t="s">
        <v>357</v>
      </c>
      <c r="C310" s="67" t="n">
        <v>4</v>
      </c>
      <c r="D310" s="67" t="n">
        <v>4</v>
      </c>
      <c r="E310" s="70" t="n">
        <f aca="false">D310/C310</f>
        <v>1</v>
      </c>
      <c r="F310" s="15" t="s">
        <v>14</v>
      </c>
    </row>
    <row r="311" customFormat="false" ht="82.5" hidden="false" customHeight="false" outlineLevel="0" collapsed="false">
      <c r="A311" s="69" t="s">
        <v>423</v>
      </c>
      <c r="B311" s="65" t="s">
        <v>11</v>
      </c>
      <c r="C311" s="14" t="n">
        <v>1</v>
      </c>
      <c r="D311" s="14" t="n">
        <v>1</v>
      </c>
      <c r="E311" s="70" t="n">
        <f aca="false">D311/C311</f>
        <v>1</v>
      </c>
      <c r="F311" s="15" t="s">
        <v>14</v>
      </c>
    </row>
    <row r="312" customFormat="false" ht="66" hidden="false" customHeight="false" outlineLevel="0" collapsed="false">
      <c r="A312" s="69" t="s">
        <v>424</v>
      </c>
      <c r="B312" s="65" t="s">
        <v>357</v>
      </c>
      <c r="C312" s="67" t="n">
        <v>60</v>
      </c>
      <c r="D312" s="67" t="n">
        <v>60</v>
      </c>
      <c r="E312" s="70" t="n">
        <f aca="false">D312/C312</f>
        <v>1</v>
      </c>
      <c r="F312" s="15" t="s">
        <v>14</v>
      </c>
    </row>
    <row r="313" customFormat="false" ht="16.5" hidden="false" customHeight="true" outlineLevel="0" collapsed="false">
      <c r="A313" s="49" t="s">
        <v>425</v>
      </c>
      <c r="B313" s="49"/>
      <c r="C313" s="49"/>
      <c r="D313" s="49"/>
      <c r="E313" s="49"/>
      <c r="F313" s="49"/>
    </row>
    <row r="314" customFormat="false" ht="16.5" hidden="false" customHeight="false" outlineLevel="0" collapsed="false">
      <c r="A314" s="69" t="s">
        <v>426</v>
      </c>
      <c r="B314" s="65" t="s">
        <v>357</v>
      </c>
      <c r="C314" s="67" t="n">
        <v>2</v>
      </c>
      <c r="D314" s="67" t="n">
        <v>2</v>
      </c>
      <c r="E314" s="70" t="n">
        <f aca="false">D314/C314</f>
        <v>1</v>
      </c>
      <c r="F314" s="15" t="s">
        <v>14</v>
      </c>
    </row>
    <row r="315" customFormat="false" ht="49.5" hidden="false" customHeight="false" outlineLevel="0" collapsed="false">
      <c r="A315" s="69" t="s">
        <v>427</v>
      </c>
      <c r="B315" s="65" t="s">
        <v>357</v>
      </c>
      <c r="C315" s="67" t="n">
        <v>0</v>
      </c>
      <c r="D315" s="67" t="n">
        <v>0</v>
      </c>
      <c r="E315" s="70" t="n">
        <v>1</v>
      </c>
      <c r="F315" s="15" t="s">
        <v>14</v>
      </c>
    </row>
  </sheetData>
  <mergeCells count="108">
    <mergeCell ref="A2:F2"/>
    <mergeCell ref="A5:F5"/>
    <mergeCell ref="A6:F6"/>
    <mergeCell ref="A11:F11"/>
    <mergeCell ref="A12:F12"/>
    <mergeCell ref="A16:F16"/>
    <mergeCell ref="A18:F18"/>
    <mergeCell ref="A19:F19"/>
    <mergeCell ref="A25:F25"/>
    <mergeCell ref="A26:F26"/>
    <mergeCell ref="A28:F28"/>
    <mergeCell ref="A31:F31"/>
    <mergeCell ref="A34:F34"/>
    <mergeCell ref="A35:F35"/>
    <mergeCell ref="A38:F38"/>
    <mergeCell ref="A40:F40"/>
    <mergeCell ref="A41:F41"/>
    <mergeCell ref="A48:F48"/>
    <mergeCell ref="A49:F49"/>
    <mergeCell ref="A53:F53"/>
    <mergeCell ref="A54:F54"/>
    <mergeCell ref="A58:F58"/>
    <mergeCell ref="A59:F59"/>
    <mergeCell ref="A62:F62"/>
    <mergeCell ref="A63:F63"/>
    <mergeCell ref="A66:F66"/>
    <mergeCell ref="A67:F67"/>
    <mergeCell ref="A74:F74"/>
    <mergeCell ref="A75:F75"/>
    <mergeCell ref="A79:F79"/>
    <mergeCell ref="A80:F80"/>
    <mergeCell ref="A88:F88"/>
    <mergeCell ref="A89:F89"/>
    <mergeCell ref="A93:F93"/>
    <mergeCell ref="A94:F94"/>
    <mergeCell ref="A98:F98"/>
    <mergeCell ref="A99:F99"/>
    <mergeCell ref="A103:F103"/>
    <mergeCell ref="A104:F104"/>
    <mergeCell ref="A108:F108"/>
    <mergeCell ref="A109:F109"/>
    <mergeCell ref="A113:F113"/>
    <mergeCell ref="A114:F114"/>
    <mergeCell ref="A123:F123"/>
    <mergeCell ref="A124:F124"/>
    <mergeCell ref="A127:E127"/>
    <mergeCell ref="A128:E128"/>
    <mergeCell ref="A133:F133"/>
    <mergeCell ref="A134:F134"/>
    <mergeCell ref="A138:F138"/>
    <mergeCell ref="A139:F139"/>
    <mergeCell ref="A147:F147"/>
    <mergeCell ref="A148:F148"/>
    <mergeCell ref="A151:F151"/>
    <mergeCell ref="A152:F152"/>
    <mergeCell ref="A156:F156"/>
    <mergeCell ref="A157:F157"/>
    <mergeCell ref="A164:F164"/>
    <mergeCell ref="A167:F167"/>
    <mergeCell ref="A168:F168"/>
    <mergeCell ref="A173:F173"/>
    <mergeCell ref="A174:F174"/>
    <mergeCell ref="A180:F180"/>
    <mergeCell ref="A181:F181"/>
    <mergeCell ref="A186:F186"/>
    <mergeCell ref="A187:F187"/>
    <mergeCell ref="A191:F191"/>
    <mergeCell ref="A192:F192"/>
    <mergeCell ref="A199:F199"/>
    <mergeCell ref="A200:F200"/>
    <mergeCell ref="A210:F210"/>
    <mergeCell ref="A211:F211"/>
    <mergeCell ref="A213:F213"/>
    <mergeCell ref="A215:F215"/>
    <mergeCell ref="A217:F217"/>
    <mergeCell ref="A219:F219"/>
    <mergeCell ref="A220:F220"/>
    <mergeCell ref="A224:F224"/>
    <mergeCell ref="A225:F225"/>
    <mergeCell ref="A229:F229"/>
    <mergeCell ref="A230:F230"/>
    <mergeCell ref="A234:F234"/>
    <mergeCell ref="A235:F235"/>
    <mergeCell ref="A239:F239"/>
    <mergeCell ref="A240:F240"/>
    <mergeCell ref="A244:F244"/>
    <mergeCell ref="A245:F245"/>
    <mergeCell ref="A249:F249"/>
    <mergeCell ref="A250:F250"/>
    <mergeCell ref="A254:F254"/>
    <mergeCell ref="A255:F255"/>
    <mergeCell ref="A259:F259"/>
    <mergeCell ref="A260:F260"/>
    <mergeCell ref="A266:F266"/>
    <mergeCell ref="A267:F267"/>
    <mergeCell ref="A271:F271"/>
    <mergeCell ref="A272:F272"/>
    <mergeCell ref="A279:F279"/>
    <mergeCell ref="A280:F280"/>
    <mergeCell ref="A285:F285"/>
    <mergeCell ref="A286:F286"/>
    <mergeCell ref="A290:F290"/>
    <mergeCell ref="A291:F291"/>
    <mergeCell ref="A300:F300"/>
    <mergeCell ref="A301:F301"/>
    <mergeCell ref="A306:F306"/>
    <mergeCell ref="A307:F307"/>
    <mergeCell ref="A313:F313"/>
  </mergeCells>
  <hyperlinks>
    <hyperlink ref="A154" r:id="rId2" display="Отношение уровня оплаты труда (средней заработной платы) работников учреждений культуры к средней заработной плате в Пензенской области"/>
    <hyperlink ref="A155" r:id="rId3" display="Отношение уровня оплаты труда (средней заработной платы) работников учреждений дополнительного образования в сфере культуры к средней заработной плате в Пензенской области"/>
  </hyperlink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6" man="true" max="16383" min="0"/>
  </rowBreaks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IAO-DINA</dc:creator>
  <dc:description/>
  <dc:language>en-US</dc:language>
  <cp:lastModifiedBy>emolchanovskaya</cp:lastModifiedBy>
  <cp:lastPrinted>2024-04-24T11:52:50Z</cp:lastPrinted>
  <dcterms:modified xsi:type="dcterms:W3CDTF">2024-04-24T11:55:00Z</dcterms:modified>
  <cp:revision>0</cp:revision>
  <dc:subject/>
  <dc:title/>
</cp:coreProperties>
</file>